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nasonic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Panasonic!$A$1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8">
  <si>
    <t xml:space="preserve">                    ЧП "Приоритет Плюс Т"</t>
  </si>
  <si>
    <t xml:space="preserve">                          327034, Украина, г. Николаев, просп. Мира, 34, к. 811   т.21-11-60; 57-45-70</t>
  </si>
  <si>
    <t xml:space="preserve">тел./факс (0512) 21-11-60, 57-45-70</t>
  </si>
  <si>
    <t xml:space="preserve">тел./факс (0512) 21-11-60, 57-45-69</t>
  </si>
  <si>
    <r>
      <rPr>
        <b val="true"/>
        <i val="true"/>
        <sz val="10"/>
        <rFont val="Arial Cyr"/>
        <family val="2"/>
        <charset val="204"/>
      </rPr>
      <t xml:space="preserve">                                     </t>
    </r>
    <r>
      <rPr>
        <b val="true"/>
        <i val="true"/>
        <sz val="12"/>
        <rFont val="Arial Cyr"/>
        <family val="2"/>
        <charset val="204"/>
      </rPr>
      <t xml:space="preserve">Коммуникационное оборудование</t>
    </r>
  </si>
  <si>
    <t xml:space="preserve">Наименование</t>
  </si>
  <si>
    <t xml:space="preserve">Особенности</t>
  </si>
  <si>
    <t xml:space="preserve">Цена</t>
  </si>
  <si>
    <t xml:space="preserve">оптов.</t>
  </si>
  <si>
    <t xml:space="preserve">грн.</t>
  </si>
  <si>
    <t xml:space="preserve">$</t>
  </si>
  <si>
    <t xml:space="preserve">опт.</t>
  </si>
  <si>
    <t xml:space="preserve">Мини - АТС, системное оборудование</t>
  </si>
  <si>
    <t xml:space="preserve">              Переговорные устройства</t>
  </si>
  <si>
    <t xml:space="preserve">РО 1х6М</t>
  </si>
  <si>
    <t xml:space="preserve">мини-АТС  1/6, Украина</t>
  </si>
  <si>
    <t xml:space="preserve">Panasonic KX-TR320</t>
  </si>
  <si>
    <t xml:space="preserve">портативная рация, 3,5 км.</t>
  </si>
  <si>
    <t xml:space="preserve">Panasonic KX-T206SRU</t>
  </si>
  <si>
    <t xml:space="preserve">системный блок 2/6</t>
  </si>
  <si>
    <t xml:space="preserve">Panasonic KX-TRА30</t>
  </si>
  <si>
    <t xml:space="preserve">чехол</t>
  </si>
  <si>
    <t xml:space="preserve">Panasonic KX-TА308RU</t>
  </si>
  <si>
    <t xml:space="preserve">системный блок 3/8, расш. 6/24</t>
  </si>
  <si>
    <t xml:space="preserve">Расходные материалы, комплектующие и прочее</t>
  </si>
  <si>
    <t xml:space="preserve">Panasonic KX-TA616RU</t>
  </si>
  <si>
    <t xml:space="preserve">системный блок 6/16, расш. 6,24</t>
  </si>
  <si>
    <t xml:space="preserve">Panasonic KX-FА55A</t>
  </si>
  <si>
    <t xml:space="preserve">пленка 2 по 50 м. к КХ-FP83-88,153-158, 90</t>
  </si>
  <si>
    <t xml:space="preserve">Panasonic KX-TD816B</t>
  </si>
  <si>
    <t xml:space="preserve">Digital, системный блок 4/8,расш.8/16</t>
  </si>
  <si>
    <t xml:space="preserve">Panasonic PC-20bk</t>
  </si>
  <si>
    <t xml:space="preserve">черн.картридж к UF-E1 черный (900коп)</t>
  </si>
  <si>
    <t xml:space="preserve">Panasonic KX-TD1232B</t>
  </si>
  <si>
    <t xml:space="preserve">Digital, системный блок 8/16, расш.12/48</t>
  </si>
  <si>
    <t xml:space="preserve">Panasonic KX-FА136</t>
  </si>
  <si>
    <t xml:space="preserve">пленка 2 по 100 м. к КХ-FM131-105, 210</t>
  </si>
  <si>
    <t xml:space="preserve">Panasonic KX-TD170X</t>
  </si>
  <si>
    <t xml:space="preserve">карта расширения внутр. на 8</t>
  </si>
  <si>
    <t xml:space="preserve">Panasonic KX-A36A</t>
  </si>
  <si>
    <t xml:space="preserve">аккумул. 3.6V для р/телефонов</t>
  </si>
  <si>
    <t xml:space="preserve">Panasonic KX-TD174X</t>
  </si>
  <si>
    <t xml:space="preserve">карта расширения внутр. на 16</t>
  </si>
  <si>
    <t xml:space="preserve">Socket</t>
  </si>
  <si>
    <t xml:space="preserve">розетка 2/4/6 pin</t>
  </si>
  <si>
    <t xml:space="preserve">Panasonic KX-TD180X</t>
  </si>
  <si>
    <t xml:space="preserve">карта расширения внешн. на 4</t>
  </si>
  <si>
    <t xml:space="preserve">Socket 2</t>
  </si>
  <si>
    <t xml:space="preserve">розетка 2/4/6 pin, двойная</t>
  </si>
  <si>
    <t xml:space="preserve">Panasonic KX-TD191</t>
  </si>
  <si>
    <t xml:space="preserve">Карта прямого доступа DISA</t>
  </si>
  <si>
    <t xml:space="preserve">Amphenol</t>
  </si>
  <si>
    <t xml:space="preserve">разъем для подключения к АТС KX-T1232</t>
  </si>
  <si>
    <t xml:space="preserve">Panasonic KX-TD192</t>
  </si>
  <si>
    <t xml:space="preserve">Карта связи</t>
  </si>
  <si>
    <t xml:space="preserve">Krone</t>
  </si>
  <si>
    <t xml:space="preserve">30-ти парный кросс (комплект)</t>
  </si>
  <si>
    <t xml:space="preserve">Panasonic КХ-Т30865</t>
  </si>
  <si>
    <t xml:space="preserve">Домофон для АТС</t>
  </si>
  <si>
    <t xml:space="preserve">50-ти парный крос (комплект)</t>
  </si>
  <si>
    <t xml:space="preserve">Panasonic KX-ТA30860</t>
  </si>
  <si>
    <t xml:space="preserve">Интерфейс домофона и замка</t>
  </si>
  <si>
    <t xml:space="preserve">100 парный кросс (комплект)</t>
  </si>
  <si>
    <t xml:space="preserve">Panasonic KX-ТA30874</t>
  </si>
  <si>
    <t xml:space="preserve">карта выхода на 8</t>
  </si>
  <si>
    <t xml:space="preserve">Плинт на 10 пар неразмыкаемый</t>
  </si>
  <si>
    <t xml:space="preserve">Panasonic KX-ТA30877</t>
  </si>
  <si>
    <t xml:space="preserve">карта входа на 3/выхода на 8</t>
  </si>
  <si>
    <t xml:space="preserve">Плинт на 10 пар  - размыкаемый</t>
  </si>
  <si>
    <t xml:space="preserve">Panasonic KX-T7431</t>
  </si>
  <si>
    <t xml:space="preserve">цифр.системный тлф. (с ЖКД), 12 упр.клав.</t>
  </si>
  <si>
    <t xml:space="preserve">Кабель вит. пара, UTP</t>
  </si>
  <si>
    <t xml:space="preserve">Кабель сетевой кат. 5Е</t>
  </si>
  <si>
    <t xml:space="preserve">Panasonic KX-T7433</t>
  </si>
  <si>
    <t xml:space="preserve">цифр.системный тлф. (с ЖКД двухстр.),24 кл.</t>
  </si>
  <si>
    <t xml:space="preserve">Кабель тел. 4-х пров.</t>
  </si>
  <si>
    <t xml:space="preserve">Кабель телефонный</t>
  </si>
  <si>
    <t xml:space="preserve">Panasonic KX-T7436</t>
  </si>
  <si>
    <t xml:space="preserve">цифр.системный тлф. (с бол. ЖКД), 24 кл.</t>
  </si>
  <si>
    <t xml:space="preserve">Шнур телефонный</t>
  </si>
  <si>
    <t xml:space="preserve">витой для трубки  , длина 1,5м</t>
  </si>
  <si>
    <t xml:space="preserve">Panasonic KX-T7560</t>
  </si>
  <si>
    <t xml:space="preserve">цифр.системный тлф. (без. ЖКД)</t>
  </si>
  <si>
    <t xml:space="preserve">Jack RJ11,12</t>
  </si>
  <si>
    <t xml:space="preserve">разъем 4/6 pin</t>
  </si>
  <si>
    <t xml:space="preserve">Panasonic KX-T7565</t>
  </si>
  <si>
    <t xml:space="preserve">цифр.системный тлф. (с  ЖКД)</t>
  </si>
  <si>
    <t xml:space="preserve">Panasonic KX-P115i</t>
  </si>
  <si>
    <t xml:space="preserve">ч/б картр. для 1150/1180/1695</t>
  </si>
  <si>
    <t xml:space="preserve">Panasonic KX-T7730RU</t>
  </si>
  <si>
    <r>
      <rPr>
        <sz val="9"/>
        <rFont val="Times New Roman Cyr"/>
        <family val="1"/>
        <charset val="204"/>
      </rPr>
      <t xml:space="preserve">аналоговый системный тлф. (с ЖКД), </t>
    </r>
    <r>
      <rPr>
        <b val="true"/>
        <sz val="9"/>
        <rFont val="Times New Roman Cyr"/>
        <family val="1"/>
        <charset val="204"/>
      </rPr>
      <t xml:space="preserve">NEW!</t>
    </r>
  </si>
  <si>
    <t xml:space="preserve">Подставка телефонная</t>
  </si>
  <si>
    <t xml:space="preserve">Panasonic KX-T7740</t>
  </si>
  <si>
    <t xml:space="preserve">консоль секретаря, NEW</t>
  </si>
  <si>
    <t xml:space="preserve">Ф/бумага</t>
  </si>
  <si>
    <t xml:space="preserve"> 210* 30</t>
  </si>
  <si>
    <t xml:space="preserve">Panasonic KX-T7440/7441</t>
  </si>
  <si>
    <t xml:space="preserve">консоль секретаря, цифровая</t>
  </si>
  <si>
    <t xml:space="preserve">Телефаксы</t>
  </si>
  <si>
    <r>
      <rPr>
        <b val="true"/>
        <sz val="9"/>
        <rFont val="Times New Roman Cyr"/>
        <family val="1"/>
        <charset val="204"/>
      </rPr>
      <t xml:space="preserve">    </t>
    </r>
    <r>
      <rPr>
        <b val="true"/>
        <sz val="10"/>
        <rFont val="Times New Roman Cyr"/>
        <family val="1"/>
        <charset val="204"/>
      </rPr>
      <t xml:space="preserve"> Радиотелефоны сверхдальнего радиуса</t>
    </r>
  </si>
  <si>
    <t xml:space="preserve">Panafax UF-E1</t>
  </si>
  <si>
    <t xml:space="preserve">А4,струйн., цветн., копир,принтер, модем</t>
  </si>
  <si>
    <t xml:space="preserve">Senao SN-258RU</t>
  </si>
  <si>
    <t xml:space="preserve">Р/удл.расш.до 15 трубок с регистрацией</t>
  </si>
  <si>
    <t xml:space="preserve">Panasonic KX-FT72RUB-W</t>
  </si>
  <si>
    <r>
      <rPr>
        <sz val="9"/>
        <rFont val="Times New Roman Cyr"/>
        <family val="1"/>
        <charset val="204"/>
      </rPr>
      <t xml:space="preserve">термо,М50, </t>
    </r>
    <r>
      <rPr>
        <b val="true"/>
        <sz val="9"/>
        <rFont val="Times New Roman Cyr"/>
        <family val="1"/>
        <charset val="204"/>
      </rPr>
      <t xml:space="preserve">NEW!</t>
    </r>
  </si>
  <si>
    <t xml:space="preserve">Senao SN-258PL</t>
  </si>
  <si>
    <t xml:space="preserve">Panasonic KX-FT74RUB-W</t>
  </si>
  <si>
    <r>
      <rPr>
        <sz val="9"/>
        <rFont val="Times New Roman Cyr"/>
        <family val="1"/>
        <charset val="204"/>
      </rPr>
      <t xml:space="preserve">термо,М50,автообрезка </t>
    </r>
    <r>
      <rPr>
        <b val="true"/>
        <sz val="9"/>
        <rFont val="Times New Roman Cyr"/>
        <family val="1"/>
        <charset val="204"/>
      </rPr>
      <t xml:space="preserve">NEW!</t>
    </r>
  </si>
  <si>
    <t xml:space="preserve">Senao SN-358R</t>
  </si>
  <si>
    <t xml:space="preserve">Р\удл.расдо99трю,двойной набор, дисплей, с рег.</t>
  </si>
  <si>
    <t xml:space="preserve">Panasonic KX-FT76RUB-W</t>
  </si>
  <si>
    <r>
      <rPr>
        <sz val="9"/>
        <rFont val="Times New Roman Cyr"/>
        <family val="1"/>
        <charset val="204"/>
      </rPr>
      <t xml:space="preserve">термо,М50,ц.автоотв.15 мин. </t>
    </r>
    <r>
      <rPr>
        <b val="true"/>
        <sz val="9"/>
        <rFont val="Times New Roman Cyr"/>
        <family val="1"/>
        <charset val="204"/>
      </rPr>
      <t xml:space="preserve">NEW!</t>
    </r>
  </si>
  <si>
    <t xml:space="preserve">Senao SN-H258RU</t>
  </si>
  <si>
    <t xml:space="preserve">доп.трубка к 258 с регистрацией</t>
  </si>
  <si>
    <t xml:space="preserve">Panasonic KX-FT78RUB-W</t>
  </si>
  <si>
    <t xml:space="preserve">термо, ц.автотв. 15 мин., автообрезка</t>
  </si>
  <si>
    <t xml:space="preserve">Senao SN-H358R</t>
  </si>
  <si>
    <t xml:space="preserve">доп. трубка к 358 с регистрацией</t>
  </si>
  <si>
    <t xml:space="preserve">Panasonic KX-FM90RUW</t>
  </si>
  <si>
    <t xml:space="preserve">А4, chip,М100, 28 лист.без бум.,принтер/сканер</t>
  </si>
  <si>
    <t xml:space="preserve">Senao SN-H258PL</t>
  </si>
  <si>
    <t xml:space="preserve">доп. трубка к 258+ с регистрацией</t>
  </si>
  <si>
    <t xml:space="preserve">Panasonic KX-FР153RUW-В</t>
  </si>
  <si>
    <t xml:space="preserve">А4, М100,термопленка</t>
  </si>
  <si>
    <t xml:space="preserve"> SN-Star 2000</t>
  </si>
  <si>
    <t xml:space="preserve">Р\удл.30-50км, до 9 моб. тр., конф. </t>
  </si>
  <si>
    <t xml:space="preserve">Panasonic KX-FР158RUW-В</t>
  </si>
  <si>
    <t xml:space="preserve">А4,chip, М100, термопленка</t>
  </si>
  <si>
    <t xml:space="preserve"> SN-Star 2000 Hand</t>
  </si>
  <si>
    <t xml:space="preserve">дополнительная трубка к 2000</t>
  </si>
  <si>
    <t xml:space="preserve">Panasonic KX-FL503RU</t>
  </si>
  <si>
    <t xml:space="preserve">А4, лазерный</t>
  </si>
  <si>
    <t xml:space="preserve">Senao SN-568</t>
  </si>
  <si>
    <t xml:space="preserve">Р\удл.50-70км, до 9 моб.тр, конф.</t>
  </si>
  <si>
    <t xml:space="preserve">Panasonic KX-FL523RU</t>
  </si>
  <si>
    <t xml:space="preserve">А4, лазерный, цифр. автоотв.</t>
  </si>
  <si>
    <t xml:space="preserve">SN 258-358 LINE</t>
  </si>
  <si>
    <t xml:space="preserve">Абонентская станция для SN258/358,тлф.инт. 6 вт.</t>
  </si>
  <si>
    <t xml:space="preserve">Panasonic KX-FLB753RU</t>
  </si>
  <si>
    <t xml:space="preserve">А4, лазерный, многофункц., 33,6кбит/сек.</t>
  </si>
  <si>
    <t xml:space="preserve">Senao EN-158</t>
  </si>
  <si>
    <t xml:space="preserve">2400/900 Мгц, 4 км, с антеной и кабелем</t>
  </si>
  <si>
    <t xml:space="preserve">                                              Телефоны</t>
  </si>
  <si>
    <t xml:space="preserve">УСИЛИТЕЛИ</t>
  </si>
  <si>
    <t xml:space="preserve">2308 МЕЛТ-3000</t>
  </si>
  <si>
    <t xml:space="preserve">белый, АОН, 300 ном. памяти,автодозвон</t>
  </si>
  <si>
    <t xml:space="preserve">ART 300М авт.</t>
  </si>
  <si>
    <t xml:space="preserve">Усил. для SN258/258PL/358, 6 W (Укр)с ант,ЗУ</t>
  </si>
  <si>
    <t xml:space="preserve">8000 МЕЛТ-3000</t>
  </si>
  <si>
    <t xml:space="preserve">сер.мрамор,АОН, 300 ном.пам., автодозвон</t>
  </si>
  <si>
    <t xml:space="preserve">MRX2538 авт.</t>
  </si>
  <si>
    <t xml:space="preserve">2308 МЕЛТ-3000+АО</t>
  </si>
  <si>
    <t xml:space="preserve">АОН, 300 ном. памяти,автодоз., АО на 36 мин</t>
  </si>
  <si>
    <t xml:space="preserve">ART 358Forvard.</t>
  </si>
  <si>
    <t xml:space="preserve">Усилитель носимый для SN358, 6 W, с ант.</t>
  </si>
  <si>
    <t xml:space="preserve">LG GS-472L </t>
  </si>
  <si>
    <t xml:space="preserve">повтор посл. номера</t>
  </si>
  <si>
    <t xml:space="preserve">АМ 2000</t>
  </si>
  <si>
    <t xml:space="preserve">Усилитель для SN258/358 на 6 W (Укр)</t>
  </si>
  <si>
    <t xml:space="preserve">LG GS-472M </t>
  </si>
  <si>
    <t xml:space="preserve">повтор посл.ном., спикер, пам.12 ном.</t>
  </si>
  <si>
    <t xml:space="preserve">ART 300 </t>
  </si>
  <si>
    <t xml:space="preserve">LG GS-472H</t>
  </si>
  <si>
    <t xml:space="preserve">повтор посл.ном., спикер, пам.18 ном.,дисплей</t>
  </si>
  <si>
    <t xml:space="preserve">ART 325</t>
  </si>
  <si>
    <t xml:space="preserve">Усилитель для SN258/358 на 25 W (Укр)</t>
  </si>
  <si>
    <t xml:space="preserve">LG GS-5140RU</t>
  </si>
  <si>
    <t xml:space="preserve">Bridge GSM</t>
  </si>
  <si>
    <t xml:space="preserve">Устройство для подключения моб.тел.к тел. линии</t>
  </si>
  <si>
    <t xml:space="preserve">Panasonic KX-TS2360RU</t>
  </si>
  <si>
    <t xml:space="preserve">повтор посл.ном.</t>
  </si>
  <si>
    <t xml:space="preserve">АНТЕННЫ</t>
  </si>
  <si>
    <t xml:space="preserve">Panasonic KX-TS2361RU</t>
  </si>
  <si>
    <t xml:space="preserve">повтор посл.ном.,  пам.13 ном.</t>
  </si>
  <si>
    <t xml:space="preserve">Антенна направл.</t>
  </si>
  <si>
    <t xml:space="preserve">внешн. антенна направл. 60 гр. 12 dB (Укр.)</t>
  </si>
  <si>
    <t xml:space="preserve">Panasonic KX-TS2362RU</t>
  </si>
  <si>
    <t xml:space="preserve">повтор посл.ном.,  пам.20 ном., дисплей</t>
  </si>
  <si>
    <t xml:space="preserve">Антенна круговая</t>
  </si>
  <si>
    <t xml:space="preserve">внешн. ант.(односекц.) для SN258R/358 (Укр.)</t>
  </si>
  <si>
    <t xml:space="preserve">Panasonic KX-TS2363RU</t>
  </si>
  <si>
    <t xml:space="preserve">повтор посл.ном., спикер, пам.20 ном.</t>
  </si>
  <si>
    <t xml:space="preserve">Антенна  круговая</t>
  </si>
  <si>
    <t xml:space="preserve">DP 2 , 9 dB двухдипольная(Украина)</t>
  </si>
  <si>
    <t xml:space="preserve">Panasonic KX-TS2365RU</t>
  </si>
  <si>
    <t xml:space="preserve">пов. посл.ном., спикер, пам.20 ном.,дисплей,авт.</t>
  </si>
  <si>
    <t xml:space="preserve">DР 4, 12 dB, (Украина))</t>
  </si>
  <si>
    <t xml:space="preserve">Panasonic KX-TSM32</t>
  </si>
  <si>
    <t xml:space="preserve">пов. посл.ном., спикер, пам.10 ном.,дисплей,АОт.</t>
  </si>
  <si>
    <t xml:space="preserve">254/380, 3,5 db</t>
  </si>
  <si>
    <t xml:space="preserve">антена автомобильная EP 5</t>
  </si>
  <si>
    <t xml:space="preserve">Platronics M-110</t>
  </si>
  <si>
    <t xml:space="preserve">Гарнитура к телефонам с оголовьем и науш.</t>
  </si>
  <si>
    <t xml:space="preserve">Senao</t>
  </si>
  <si>
    <t xml:space="preserve">антена телескоп. для трубки 258 (Украина)</t>
  </si>
  <si>
    <t xml:space="preserve">Panasonic KX-T2378</t>
  </si>
  <si>
    <t xml:space="preserve">2-х линейный, спикер, пам.20 ном.,дисплей,авт.</t>
  </si>
  <si>
    <t xml:space="preserve">ЗАРЯДНЫЕ У-ВА, АККУМУЛЯТОРЫ, КАБЕЛЬ</t>
  </si>
  <si>
    <t xml:space="preserve"> Радиотелефоны 30-40 Mhz; 900 Mhz; DECT</t>
  </si>
  <si>
    <t xml:space="preserve">Senao, зар/устр.</t>
  </si>
  <si>
    <t xml:space="preserve">заряд. уст. для трубки SN258 с бл.пит. 220 в</t>
  </si>
  <si>
    <t xml:space="preserve"> </t>
  </si>
  <si>
    <t xml:space="preserve">LG GT-9140A</t>
  </si>
  <si>
    <t xml:space="preserve">900 Мгц, дисплей, подсветка кл, мал.трубка</t>
  </si>
  <si>
    <t xml:space="preserve">зар. уст. для трубки SN258PL/258(СТАКАН)</t>
  </si>
  <si>
    <t xml:space="preserve">LG GT-9540A</t>
  </si>
  <si>
    <t xml:space="preserve">900 Мгц, дисплей,+прив.трубка, до 3-х тр-к</t>
  </si>
  <si>
    <t xml:space="preserve">заряд. уст. для трубки SN258PL с бл.пит.220</t>
  </si>
  <si>
    <t xml:space="preserve">Panasonic KX-TС1019</t>
  </si>
  <si>
    <t xml:space="preserve">10ch, пам. на 30ном.,подсветка ,верт исп.,30-39 </t>
  </si>
  <si>
    <t xml:space="preserve">заряд. уст. для трубки SN358 с бл.пит.220</t>
  </si>
  <si>
    <t xml:space="preserve">Panasonic KX-TС1205RU</t>
  </si>
  <si>
    <t xml:space="preserve">10ch ,пам.на 11ном.,подсветка, 30-39 Мгц  </t>
  </si>
  <si>
    <t xml:space="preserve">Чехлы для трубки SN258,258PL,358 (нат.кожа)</t>
  </si>
  <si>
    <t xml:space="preserve">Panasonic KX-TС1125RU</t>
  </si>
  <si>
    <t xml:space="preserve">10ch ,двойной наб.,подсветка, 30-39 Мгц  </t>
  </si>
  <si>
    <t xml:space="preserve">RG- 213 U/ м.</t>
  </si>
  <si>
    <t xml:space="preserve">кабель антенный / м., 50 Ом.</t>
  </si>
  <si>
    <t xml:space="preserve">Panasonic KX-TС1225RU</t>
  </si>
  <si>
    <t xml:space="preserve">10ch ,дисплей., дв.наб.,подс.,зап.кн., 30-39Мгц </t>
  </si>
  <si>
    <t xml:space="preserve">RG- 58 / 30 м.</t>
  </si>
  <si>
    <t xml:space="preserve">кабель антенный, 50 Ом., 30 м  с разъем</t>
  </si>
  <si>
    <t xml:space="preserve">Panasonic KX-TС1245</t>
  </si>
  <si>
    <t xml:space="preserve">10ch, АО, подсветка,М10,диспл., дв.наб.30-39</t>
  </si>
  <si>
    <t xml:space="preserve">RG- 58 / 50 м.</t>
  </si>
  <si>
    <t xml:space="preserve">кабель антенный, 50 Ом., 50 м  с разъем</t>
  </si>
  <si>
    <t xml:space="preserve">Panasonic KX-TСА390</t>
  </si>
  <si>
    <t xml:space="preserve">Доп. трубка к КХ-ТС1070 с зар. устройством</t>
  </si>
  <si>
    <t xml:space="preserve">Коннектор</t>
  </si>
  <si>
    <t xml:space="preserve">UHF, TNC</t>
  </si>
  <si>
    <t xml:space="preserve">Panasonic KX-TС1070</t>
  </si>
  <si>
    <t xml:space="preserve">25ch,дисплей +прив.трубка, подсв.,зап.кн.30-39</t>
  </si>
  <si>
    <t xml:space="preserve">Переходник</t>
  </si>
  <si>
    <t xml:space="preserve">UHF/TNC</t>
  </si>
  <si>
    <t xml:space="preserve">Panasonic KX-TС1461BX</t>
  </si>
  <si>
    <t xml:space="preserve">900 Мгц,  40 кан.,NEW</t>
  </si>
  <si>
    <t xml:space="preserve">Аккумулятор</t>
  </si>
  <si>
    <t xml:space="preserve">для SN-258,   1200 mA/ч</t>
  </si>
  <si>
    <t xml:space="preserve">Panasonic KX-TС1503BX</t>
  </si>
  <si>
    <t xml:space="preserve">900 Мгц, спикер, АО</t>
  </si>
  <si>
    <t xml:space="preserve">для SN-258PL, 750 mA/ч</t>
  </si>
  <si>
    <t xml:space="preserve">Panasonic KX-TС1703B(A)</t>
  </si>
  <si>
    <t xml:space="preserve">900 Мгц,дисп., подс,CallerID+AОН, 30 кан.</t>
  </si>
  <si>
    <t xml:space="preserve">для SN-358,  650 mA/ч.</t>
  </si>
  <si>
    <t xml:space="preserve">Panasonic KX-TС1713B(A)</t>
  </si>
  <si>
    <t xml:space="preserve">900 Мгц,дисп., подс,CallerID+AОН, дв.наб.</t>
  </si>
  <si>
    <t xml:space="preserve">для SN-358,  1030 mA/ч., Li-on</t>
  </si>
  <si>
    <t xml:space="preserve">Panasonic KX-TСD650</t>
  </si>
  <si>
    <t xml:space="preserve">DECT, Caller ID, Compatible, расш. до 6 тр.</t>
  </si>
  <si>
    <t xml:space="preserve">Сетевой адаптер</t>
  </si>
  <si>
    <t xml:space="preserve">для SN 258, 8 вт., 600 mA</t>
  </si>
  <si>
    <t xml:space="preserve">Panasonic KX-TСD705</t>
  </si>
  <si>
    <t xml:space="preserve">DECT, Caller ID, Compatible, зап.книга 200,пан., </t>
  </si>
  <si>
    <t xml:space="preserve">Регистрация SN-258. 258PL, 358</t>
  </si>
  <si>
    <t xml:space="preserve">Panasonic KX-TСD715</t>
  </si>
  <si>
    <t xml:space="preserve">DECT, Caller ID, Compatible, зап.книга,дв.наб</t>
  </si>
  <si>
    <t xml:space="preserve">Регистрация доп. трубки SN258,358</t>
  </si>
  <si>
    <t xml:space="preserve">Panasonic KX-TСD725</t>
  </si>
  <si>
    <t xml:space="preserve">DECT, Caller ID, Compatible, зап.книга, AO</t>
  </si>
  <si>
    <t xml:space="preserve">Регистрация SN-868/ SN-568</t>
  </si>
  <si>
    <t xml:space="preserve">Panasonic KX-TСD735</t>
  </si>
  <si>
    <t xml:space="preserve">DECT, Caller ID, Compatible, дв.набор, AO,зап.кн</t>
  </si>
  <si>
    <t xml:space="preserve">Регистрация доп. тр.SN-868/ SN-569</t>
  </si>
  <si>
    <t xml:space="preserve">Panasonic KX-A120EХ</t>
  </si>
  <si>
    <t xml:space="preserve">дополнительная трубка к DECT 650+ зар.</t>
  </si>
  <si>
    <t xml:space="preserve">Установка антены и подкл.апп. Senao (с мачтой)   от</t>
  </si>
  <si>
    <t xml:space="preserve">Panasonic KX-A115EХ/118</t>
  </si>
  <si>
    <t xml:space="preserve">дополнителн. трубка к DECT 705-715/725-735</t>
  </si>
  <si>
    <t xml:space="preserve">А также другое навесное оборудование для  р/телефонов Senao</t>
  </si>
  <si>
    <t xml:space="preserve">Siemens Gigaset 200</t>
  </si>
  <si>
    <t xml:space="preserve">DECT, Caller ID, без расширения</t>
  </si>
  <si>
    <t xml:space="preserve">Гарантия  на  все  оборудование 6 - 12   месяцев</t>
  </si>
  <si>
    <t xml:space="preserve">Siemens Gigaset 4010 Classic</t>
  </si>
  <si>
    <t xml:space="preserve">DECT, Caller ID, 120 радиоканалов</t>
  </si>
  <si>
    <t xml:space="preserve">Цены указаны в гривнах с НДС 20 %</t>
  </si>
  <si>
    <t xml:space="preserve">Vigro</t>
  </si>
  <si>
    <t xml:space="preserve">АОН-адаптер для т/систем с Coller-I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(* #,##0_);_(* \(#,##0\);_(* \-_);_(@_)"/>
    <numFmt numFmtId="170" formatCode="_(* #,##0.00_);_(* \(#,##0.00\);_(* \-??_);_(@_)"/>
    <numFmt numFmtId="171" formatCode="0.00"/>
    <numFmt numFmtId="172" formatCode="[$-409]m/d/yyyy"/>
    <numFmt numFmtId="173" formatCode="0"/>
    <numFmt numFmtId="174" formatCode="0.0"/>
    <numFmt numFmtId="175" formatCode="#,##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6"/>
      <name val="Arial Cyr"/>
      <family val="0"/>
    </font>
    <font>
      <sz val="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</font>
    <font>
      <i val="true"/>
      <sz val="10"/>
      <name val="Arial Cyr"/>
      <family val="0"/>
    </font>
    <font>
      <sz val="6"/>
      <color rgb="FFFFFFFF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6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</font>
    <font>
      <sz val="9"/>
      <name val="Arial Cyr"/>
      <family val="2"/>
      <charset val="204"/>
    </font>
    <font>
      <sz val="9"/>
      <name val="Times New Roman Cyr"/>
      <family val="1"/>
      <charset val="204"/>
    </font>
    <font>
      <b val="true"/>
      <sz val="9"/>
      <name val="Arial Cyr"/>
      <family val="0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_irl tel sep5" xfId="21"/>
    <cellStyle name="Currency [0]_irl tel sep5" xfId="22"/>
    <cellStyle name="Currency_irl tel sep5" xfId="23"/>
    <cellStyle name="Normal_irl tel sep5" xfId="24"/>
    <cellStyle name="normбlnм_laroux" xfId="25"/>
    <cellStyle name="Обычный_pricetel" xfId="26"/>
    <cellStyle name="Тысячи [0]_jan-20-97" xfId="27"/>
    <cellStyle name="Тысячи_jan-20-9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0</xdr:rowOff>
    </xdr:from>
    <xdr:to>
      <xdr:col>0</xdr:col>
      <xdr:colOff>81720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760" y="0"/>
          <a:ext cx="766440" cy="714240"/>
        </a:xfrm>
        <a:prstGeom prst="rect">
          <a:avLst/>
        </a:prstGeom>
        <a:ln w="9360">
          <a:solidFill>
            <a:srgbClr val="333399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6.85"/>
    <col collapsed="false" customWidth="true" hidden="true" outlineLevel="0" max="3" min="3" style="2" width="5.28"/>
    <col collapsed="false" customWidth="true" hidden="false" outlineLevel="0" max="4" min="4" style="2" width="5.85"/>
    <col collapsed="false" customWidth="true" hidden="true" outlineLevel="0" max="5" min="5" style="2" width="5.71"/>
    <col collapsed="false" customWidth="true" hidden="false" outlineLevel="0" max="6" min="6" style="3" width="4.14"/>
    <col collapsed="false" customWidth="true" hidden="false" outlineLevel="0" max="7" min="7" style="1" width="17.14"/>
    <col collapsed="false" customWidth="true" hidden="false" outlineLevel="0" max="8" min="8" style="1" width="36.7"/>
    <col collapsed="false" customWidth="true" hidden="true" outlineLevel="0" max="9" min="9" style="1" width="5.13"/>
    <col collapsed="false" customWidth="true" hidden="false" outlineLevel="0" max="10" min="10" style="1" width="5.56"/>
    <col collapsed="false" customWidth="true" hidden="true" outlineLevel="0" max="11" min="11" style="1" width="7.14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7" t="n">
        <v>5.6</v>
      </c>
      <c r="C3" s="8" t="s">
        <v>2</v>
      </c>
      <c r="D3" s="9"/>
      <c r="E3" s="9" t="s">
        <v>3</v>
      </c>
      <c r="F3" s="9"/>
      <c r="H3" s="10" t="n">
        <f aca="true">TODAY()</f>
        <v>46231</v>
      </c>
    </row>
    <row r="4" customFormat="false" ht="4.5" hidden="false" customHeight="true" outlineLevel="0" collapsed="false">
      <c r="C4" s="1"/>
      <c r="D4" s="1"/>
      <c r="E4" s="1"/>
    </row>
    <row r="5" customFormat="false" ht="15" hidden="false" customHeight="false" outlineLevel="0" collapsed="false">
      <c r="A5" s="11"/>
      <c r="B5" s="12" t="s">
        <v>4</v>
      </c>
      <c r="C5" s="13"/>
      <c r="D5" s="13"/>
      <c r="E5" s="13"/>
      <c r="F5" s="13"/>
      <c r="G5" s="14"/>
      <c r="H5" s="14"/>
      <c r="I5" s="14"/>
      <c r="J5" s="14"/>
    </row>
    <row r="6" s="20" customFormat="true" ht="12" hidden="false" customHeight="false" outlineLevel="0" collapsed="false">
      <c r="A6" s="15" t="s">
        <v>5</v>
      </c>
      <c r="B6" s="16" t="s">
        <v>6</v>
      </c>
      <c r="C6" s="17" t="s">
        <v>7</v>
      </c>
      <c r="D6" s="15" t="s">
        <v>7</v>
      </c>
      <c r="E6" s="15" t="s">
        <v>7</v>
      </c>
      <c r="F6" s="18"/>
      <c r="G6" s="15" t="s">
        <v>5</v>
      </c>
      <c r="H6" s="15" t="s">
        <v>6</v>
      </c>
      <c r="I6" s="15" t="s">
        <v>7</v>
      </c>
      <c r="J6" s="15" t="s">
        <v>7</v>
      </c>
      <c r="K6" s="19" t="s">
        <v>7</v>
      </c>
    </row>
    <row r="7" s="20" customFormat="true" ht="12" hidden="false" customHeight="false" outlineLevel="0" collapsed="false">
      <c r="A7" s="17"/>
      <c r="B7" s="21"/>
      <c r="C7" s="17" t="s">
        <v>8</v>
      </c>
      <c r="D7" s="15" t="s">
        <v>9</v>
      </c>
      <c r="E7" s="15" t="s">
        <v>10</v>
      </c>
      <c r="F7" s="22"/>
      <c r="G7" s="21"/>
      <c r="H7" s="21"/>
      <c r="I7" s="23" t="s">
        <v>11</v>
      </c>
      <c r="J7" s="23" t="s">
        <v>9</v>
      </c>
      <c r="K7" s="24" t="s">
        <v>10</v>
      </c>
    </row>
    <row r="8" s="30" customFormat="true" ht="12" hidden="false" customHeight="false" outlineLevel="0" collapsed="false">
      <c r="A8" s="25" t="s">
        <v>12</v>
      </c>
      <c r="B8" s="25"/>
      <c r="C8" s="26"/>
      <c r="D8" s="27"/>
      <c r="E8" s="27"/>
      <c r="F8" s="22"/>
      <c r="G8" s="28" t="s">
        <v>13</v>
      </c>
      <c r="H8" s="28"/>
      <c r="I8" s="29"/>
      <c r="J8" s="23"/>
      <c r="K8" s="24"/>
    </row>
    <row r="9" s="22" customFormat="true" ht="12" hidden="false" customHeight="false" outlineLevel="0" collapsed="false">
      <c r="A9" s="31" t="s">
        <v>14</v>
      </c>
      <c r="B9" s="32" t="s">
        <v>15</v>
      </c>
      <c r="C9" s="33" t="n">
        <f aca="false">PRODUCT(E9,0.95)</f>
        <v>67.45</v>
      </c>
      <c r="D9" s="34" t="n">
        <f aca="false">E9*$B$3</f>
        <v>397.6</v>
      </c>
      <c r="E9" s="31" t="n">
        <v>71</v>
      </c>
      <c r="F9" s="35"/>
      <c r="G9" s="36" t="s">
        <v>16</v>
      </c>
      <c r="H9" s="17" t="s">
        <v>17</v>
      </c>
      <c r="I9" s="15"/>
      <c r="J9" s="34" t="n">
        <f aca="false">K9*$B$3</f>
        <v>453.6</v>
      </c>
      <c r="K9" s="24" t="n">
        <v>81</v>
      </c>
    </row>
    <row r="10" s="22" customFormat="true" ht="12" hidden="false" customHeight="false" outlineLevel="0" collapsed="false">
      <c r="A10" s="36" t="s">
        <v>18</v>
      </c>
      <c r="B10" s="37" t="s">
        <v>19</v>
      </c>
      <c r="C10" s="33" t="n">
        <f aca="false">PRODUCT(E10,0.95)</f>
        <v>190.95</v>
      </c>
      <c r="D10" s="34" t="n">
        <f aca="false">E10*$B$3</f>
        <v>1125.6</v>
      </c>
      <c r="E10" s="34" t="n">
        <v>201</v>
      </c>
      <c r="G10" s="36" t="s">
        <v>20</v>
      </c>
      <c r="H10" s="17" t="s">
        <v>21</v>
      </c>
      <c r="I10" s="15"/>
      <c r="J10" s="34" t="n">
        <f aca="false">K10*$B$3</f>
        <v>81.76</v>
      </c>
      <c r="K10" s="24" t="n">
        <v>14.6</v>
      </c>
    </row>
    <row r="11" s="22" customFormat="true" ht="12" hidden="false" customHeight="false" outlineLevel="0" collapsed="false">
      <c r="A11" s="36" t="s">
        <v>22</v>
      </c>
      <c r="B11" s="37" t="s">
        <v>23</v>
      </c>
      <c r="C11" s="33" t="n">
        <f aca="false">PRODUCT(E11,0.95)</f>
        <v>293.55</v>
      </c>
      <c r="D11" s="34" t="n">
        <f aca="false">E11*$B$3</f>
        <v>1730.4</v>
      </c>
      <c r="E11" s="34" t="n">
        <v>309</v>
      </c>
      <c r="G11" s="38" t="s">
        <v>24</v>
      </c>
      <c r="H11" s="38"/>
      <c r="I11" s="38"/>
      <c r="J11" s="34"/>
      <c r="K11" s="39"/>
    </row>
    <row r="12" s="22" customFormat="true" ht="12" hidden="false" customHeight="false" outlineLevel="0" collapsed="false">
      <c r="A12" s="36" t="s">
        <v>25</v>
      </c>
      <c r="B12" s="37" t="s">
        <v>26</v>
      </c>
      <c r="C12" s="33" t="n">
        <f aca="false">PRODUCT(E12,0.95)</f>
        <v>443.65</v>
      </c>
      <c r="D12" s="34" t="n">
        <f aca="false">E12*$B$3</f>
        <v>2615.2</v>
      </c>
      <c r="E12" s="34" t="n">
        <v>467</v>
      </c>
      <c r="F12" s="40"/>
      <c r="G12" s="36" t="s">
        <v>27</v>
      </c>
      <c r="H12" s="37" t="s">
        <v>28</v>
      </c>
      <c r="I12" s="33" t="n">
        <f aca="false">PRODUCT(K12,0.95)</f>
        <v>19.95</v>
      </c>
      <c r="J12" s="34" t="n">
        <f aca="false">K12*$B$3</f>
        <v>117.6</v>
      </c>
      <c r="K12" s="33" t="n">
        <v>21</v>
      </c>
    </row>
    <row r="13" s="22" customFormat="true" ht="12" hidden="false" customHeight="false" outlineLevel="0" collapsed="false">
      <c r="A13" s="36" t="s">
        <v>29</v>
      </c>
      <c r="B13" s="37" t="s">
        <v>30</v>
      </c>
      <c r="C13" s="33" t="n">
        <f aca="false">PRODUCT(E13,0.95)</f>
        <v>568.1</v>
      </c>
      <c r="D13" s="34" t="n">
        <f aca="false">E13*$B$3</f>
        <v>3348.8</v>
      </c>
      <c r="E13" s="33" t="n">
        <v>598</v>
      </c>
      <c r="G13" s="36" t="s">
        <v>31</v>
      </c>
      <c r="H13" s="37" t="s">
        <v>32</v>
      </c>
      <c r="I13" s="33" t="n">
        <f aca="false">PRODUCT(K13,0.95)</f>
        <v>34.2</v>
      </c>
      <c r="J13" s="34" t="n">
        <f aca="false">K13*$B$3</f>
        <v>201.6</v>
      </c>
      <c r="K13" s="41" t="n">
        <v>36</v>
      </c>
    </row>
    <row r="14" s="22" customFormat="true" ht="12" hidden="false" customHeight="false" outlineLevel="0" collapsed="false">
      <c r="A14" s="36" t="s">
        <v>33</v>
      </c>
      <c r="B14" s="37" t="s">
        <v>34</v>
      </c>
      <c r="C14" s="33" t="n">
        <f aca="false">PRODUCT(E14,0.95)</f>
        <v>981.35</v>
      </c>
      <c r="D14" s="34" t="n">
        <f aca="false">E14*$B$3</f>
        <v>5784.8</v>
      </c>
      <c r="E14" s="33" t="n">
        <v>1033</v>
      </c>
      <c r="G14" s="36" t="s">
        <v>35</v>
      </c>
      <c r="H14" s="37" t="s">
        <v>36</v>
      </c>
      <c r="I14" s="33" t="n">
        <f aca="false">PRODUCT(K14,0.95)</f>
        <v>27.55</v>
      </c>
      <c r="J14" s="34" t="n">
        <f aca="false">K14*$B$3</f>
        <v>162.4</v>
      </c>
      <c r="K14" s="34" t="n">
        <v>29</v>
      </c>
    </row>
    <row r="15" s="22" customFormat="true" ht="12" hidden="false" customHeight="false" outlineLevel="0" collapsed="false">
      <c r="A15" s="36" t="s">
        <v>37</v>
      </c>
      <c r="B15" s="37" t="s">
        <v>38</v>
      </c>
      <c r="C15" s="33" t="n">
        <f aca="false">PRODUCT(E15,0.95)</f>
        <v>208.05</v>
      </c>
      <c r="D15" s="34" t="n">
        <f aca="false">E15*$B$3</f>
        <v>1226.4</v>
      </c>
      <c r="E15" s="33" t="n">
        <v>219</v>
      </c>
      <c r="G15" s="36" t="s">
        <v>39</v>
      </c>
      <c r="H15" s="36" t="s">
        <v>40</v>
      </c>
      <c r="I15" s="39"/>
      <c r="J15" s="34" t="n">
        <f aca="false">K15*$B$3</f>
        <v>25.2</v>
      </c>
      <c r="K15" s="39" t="n">
        <v>4.5</v>
      </c>
    </row>
    <row r="16" s="43" customFormat="true" ht="12" hidden="false" customHeight="false" outlineLevel="0" collapsed="false">
      <c r="A16" s="36" t="s">
        <v>41</v>
      </c>
      <c r="B16" s="37" t="s">
        <v>42</v>
      </c>
      <c r="C16" s="33" t="n">
        <f aca="false">PRODUCT(E16,0.95)</f>
        <v>271.7</v>
      </c>
      <c r="D16" s="34" t="n">
        <f aca="false">E16*$B$3</f>
        <v>1601.6</v>
      </c>
      <c r="E16" s="33" t="n">
        <v>286</v>
      </c>
      <c r="F16" s="22"/>
      <c r="G16" s="36" t="s">
        <v>43</v>
      </c>
      <c r="H16" s="37" t="s">
        <v>44</v>
      </c>
      <c r="I16" s="39"/>
      <c r="J16" s="42" t="n">
        <f aca="false">K16*$B$3</f>
        <v>3.976</v>
      </c>
      <c r="K16" s="39" t="n">
        <v>0.71</v>
      </c>
    </row>
    <row r="17" s="43" customFormat="true" ht="12" hidden="false" customHeight="false" outlineLevel="0" collapsed="false">
      <c r="A17" s="36" t="s">
        <v>45</v>
      </c>
      <c r="B17" s="37" t="s">
        <v>46</v>
      </c>
      <c r="C17" s="33" t="n">
        <f aca="false">PRODUCT(E17,0.95)</f>
        <v>135.85</v>
      </c>
      <c r="D17" s="34" t="n">
        <f aca="false">E17*$B$3</f>
        <v>800.8</v>
      </c>
      <c r="E17" s="33" t="n">
        <v>143</v>
      </c>
      <c r="F17" s="22"/>
      <c r="G17" s="36" t="s">
        <v>47</v>
      </c>
      <c r="H17" s="37" t="s">
        <v>48</v>
      </c>
      <c r="I17" s="39"/>
      <c r="J17" s="42" t="n">
        <f aca="false">K17*$B$3</f>
        <v>4.48</v>
      </c>
      <c r="K17" s="39" t="n">
        <v>0.8</v>
      </c>
    </row>
    <row r="18" s="43" customFormat="true" ht="12" hidden="false" customHeight="false" outlineLevel="0" collapsed="false">
      <c r="A18" s="36" t="s">
        <v>49</v>
      </c>
      <c r="B18" s="37" t="s">
        <v>50</v>
      </c>
      <c r="C18" s="33" t="n">
        <f aca="false">PRODUCT(E18,0.95)</f>
        <v>347.7</v>
      </c>
      <c r="D18" s="34" t="n">
        <f aca="false">E18*$B$3</f>
        <v>2049.6</v>
      </c>
      <c r="E18" s="33" t="n">
        <v>366</v>
      </c>
      <c r="F18" s="22"/>
      <c r="G18" s="36" t="s">
        <v>51</v>
      </c>
      <c r="H18" s="37" t="s">
        <v>52</v>
      </c>
      <c r="I18" s="39"/>
      <c r="J18" s="34" t="n">
        <f aca="false">K18*$B$3</f>
        <v>28</v>
      </c>
      <c r="K18" s="39" t="n">
        <v>5</v>
      </c>
    </row>
    <row r="19" s="22" customFormat="true" ht="12" hidden="false" customHeight="false" outlineLevel="0" collapsed="false">
      <c r="A19" s="36" t="s">
        <v>53</v>
      </c>
      <c r="B19" s="37" t="s">
        <v>54</v>
      </c>
      <c r="C19" s="33" t="n">
        <f aca="false">PRODUCT(E19,0.95)</f>
        <v>235.6</v>
      </c>
      <c r="D19" s="34" t="n">
        <f aca="false">E19*$B$3</f>
        <v>1388.8</v>
      </c>
      <c r="E19" s="33" t="n">
        <v>248</v>
      </c>
      <c r="G19" s="36" t="s">
        <v>55</v>
      </c>
      <c r="H19" s="37" t="s">
        <v>56</v>
      </c>
      <c r="I19" s="39"/>
      <c r="J19" s="34" t="n">
        <f aca="false">K19*$B$3</f>
        <v>274.4</v>
      </c>
      <c r="K19" s="39" t="n">
        <v>49</v>
      </c>
    </row>
    <row r="20" s="22" customFormat="true" ht="12" hidden="false" customHeight="false" outlineLevel="0" collapsed="false">
      <c r="A20" s="36" t="s">
        <v>57</v>
      </c>
      <c r="B20" s="37" t="s">
        <v>58</v>
      </c>
      <c r="C20" s="33" t="n">
        <f aca="false">PRODUCT(E20,0.95)</f>
        <v>25.65</v>
      </c>
      <c r="D20" s="34" t="n">
        <f aca="false">E20*$B$3</f>
        <v>151.2</v>
      </c>
      <c r="E20" s="33" t="n">
        <v>27</v>
      </c>
      <c r="G20" s="36" t="s">
        <v>55</v>
      </c>
      <c r="H20" s="37" t="s">
        <v>59</v>
      </c>
      <c r="I20" s="39"/>
      <c r="J20" s="34" t="n">
        <f aca="false">K20*$B$3</f>
        <v>397.6</v>
      </c>
      <c r="K20" s="39" t="n">
        <v>71</v>
      </c>
    </row>
    <row r="21" s="22" customFormat="true" ht="12" hidden="false" customHeight="false" outlineLevel="0" collapsed="false">
      <c r="A21" s="36" t="s">
        <v>60</v>
      </c>
      <c r="B21" s="37" t="s">
        <v>61</v>
      </c>
      <c r="C21" s="33" t="n">
        <f aca="false">PRODUCT(E21,0.95)</f>
        <v>88.35</v>
      </c>
      <c r="D21" s="34" t="n">
        <f aca="false">E21*$B$3</f>
        <v>520.8</v>
      </c>
      <c r="E21" s="33" t="n">
        <v>93</v>
      </c>
      <c r="G21" s="36" t="s">
        <v>55</v>
      </c>
      <c r="H21" s="37" t="s">
        <v>62</v>
      </c>
      <c r="I21" s="39"/>
      <c r="J21" s="34" t="n">
        <f aca="false">K21*$B$3</f>
        <v>683.2</v>
      </c>
      <c r="K21" s="39" t="n">
        <v>122</v>
      </c>
    </row>
    <row r="22" s="43" customFormat="true" ht="12" hidden="false" customHeight="false" outlineLevel="0" collapsed="false">
      <c r="A22" s="36" t="s">
        <v>63</v>
      </c>
      <c r="B22" s="37" t="s">
        <v>64</v>
      </c>
      <c r="C22" s="33" t="n">
        <f aca="false">PRODUCT(E22,0.95)</f>
        <v>152.95</v>
      </c>
      <c r="D22" s="34" t="n">
        <f aca="false">E22*$B$3</f>
        <v>901.6</v>
      </c>
      <c r="E22" s="33" t="n">
        <v>161</v>
      </c>
      <c r="F22" s="22"/>
      <c r="G22" s="36" t="s">
        <v>55</v>
      </c>
      <c r="H22" s="37" t="s">
        <v>65</v>
      </c>
      <c r="I22" s="39"/>
      <c r="J22" s="34" t="n">
        <f aca="false">K22*$B$3</f>
        <v>43.12</v>
      </c>
      <c r="K22" s="39" t="n">
        <v>7.7</v>
      </c>
    </row>
    <row r="23" s="22" customFormat="true" ht="12" hidden="false" customHeight="false" outlineLevel="0" collapsed="false">
      <c r="A23" s="36" t="s">
        <v>66</v>
      </c>
      <c r="B23" s="37" t="s">
        <v>67</v>
      </c>
      <c r="C23" s="33" t="n">
        <f aca="false">PRODUCT(E23,0.95)</f>
        <v>185.25</v>
      </c>
      <c r="D23" s="34" t="n">
        <f aca="false">E23*$B$3</f>
        <v>1092</v>
      </c>
      <c r="E23" s="33" t="n">
        <v>195</v>
      </c>
      <c r="G23" s="36" t="s">
        <v>55</v>
      </c>
      <c r="H23" s="37" t="s">
        <v>68</v>
      </c>
      <c r="I23" s="39"/>
      <c r="J23" s="34" t="n">
        <f aca="false">K23*$B$3</f>
        <v>53.2</v>
      </c>
      <c r="K23" s="39" t="n">
        <v>9.5</v>
      </c>
    </row>
    <row r="24" s="22" customFormat="true" ht="12" hidden="false" customHeight="false" outlineLevel="0" collapsed="false">
      <c r="A24" s="36" t="s">
        <v>69</v>
      </c>
      <c r="B24" s="37" t="s">
        <v>70</v>
      </c>
      <c r="C24" s="33" t="n">
        <f aca="false">PRODUCT(E24,0.95)</f>
        <v>111.15</v>
      </c>
      <c r="D24" s="34" t="n">
        <f aca="false">E24*$B$3</f>
        <v>655.2</v>
      </c>
      <c r="E24" s="33" t="n">
        <v>117</v>
      </c>
      <c r="G24" s="36" t="s">
        <v>71</v>
      </c>
      <c r="H24" s="37" t="s">
        <v>72</v>
      </c>
      <c r="I24" s="39"/>
      <c r="J24" s="42" t="n">
        <f aca="false">K24*$B$3</f>
        <v>1.68</v>
      </c>
      <c r="K24" s="39" t="n">
        <v>0.3</v>
      </c>
    </row>
    <row r="25" s="22" customFormat="true" ht="12" hidden="false" customHeight="false" outlineLevel="0" collapsed="false">
      <c r="A25" s="36" t="s">
        <v>73</v>
      </c>
      <c r="B25" s="37" t="s">
        <v>74</v>
      </c>
      <c r="C25" s="33" t="n">
        <f aca="false">PRODUCT(E25,0.95)</f>
        <v>119.7</v>
      </c>
      <c r="D25" s="34" t="n">
        <f aca="false">E25*$B$3</f>
        <v>705.6</v>
      </c>
      <c r="E25" s="33" t="n">
        <v>126</v>
      </c>
      <c r="G25" s="36" t="s">
        <v>75</v>
      </c>
      <c r="H25" s="37" t="s">
        <v>76</v>
      </c>
      <c r="I25" s="39"/>
      <c r="J25" s="42" t="n">
        <f aca="false">K25*$B$3</f>
        <v>1.008</v>
      </c>
      <c r="K25" s="39" t="n">
        <v>0.18</v>
      </c>
    </row>
    <row r="26" s="22" customFormat="true" ht="12" hidden="false" customHeight="false" outlineLevel="0" collapsed="false">
      <c r="A26" s="36" t="s">
        <v>77</v>
      </c>
      <c r="B26" s="37" t="s">
        <v>78</v>
      </c>
      <c r="C26" s="33" t="n">
        <f aca="false">PRODUCT(E26,0.95)</f>
        <v>181.45</v>
      </c>
      <c r="D26" s="34" t="n">
        <f aca="false">E26*$B$3</f>
        <v>1069.6</v>
      </c>
      <c r="E26" s="33" t="n">
        <v>191</v>
      </c>
      <c r="G26" s="36" t="s">
        <v>79</v>
      </c>
      <c r="H26" s="37" t="s">
        <v>80</v>
      </c>
      <c r="I26" s="39"/>
      <c r="J26" s="34" t="n">
        <f aca="false">K26*$B$3</f>
        <v>4.48</v>
      </c>
      <c r="K26" s="39" t="n">
        <v>0.8</v>
      </c>
    </row>
    <row r="27" s="22" customFormat="true" ht="12" hidden="false" customHeight="false" outlineLevel="0" collapsed="false">
      <c r="A27" s="36" t="s">
        <v>81</v>
      </c>
      <c r="B27" s="37" t="s">
        <v>82</v>
      </c>
      <c r="C27" s="33" t="n">
        <f aca="false">PRODUCT(E27,0.95)</f>
        <v>41.8</v>
      </c>
      <c r="D27" s="34" t="n">
        <f aca="false">E27*$B$3</f>
        <v>246.4</v>
      </c>
      <c r="E27" s="33" t="n">
        <v>44</v>
      </c>
      <c r="G27" s="36" t="s">
        <v>83</v>
      </c>
      <c r="H27" s="37" t="s">
        <v>84</v>
      </c>
      <c r="I27" s="39"/>
      <c r="J27" s="42" t="n">
        <f aca="false">K27*$B$3</f>
        <v>0.84</v>
      </c>
      <c r="K27" s="39" t="n">
        <v>0.15</v>
      </c>
    </row>
    <row r="28" s="22" customFormat="true" ht="12" hidden="false" customHeight="false" outlineLevel="0" collapsed="false">
      <c r="A28" s="36" t="s">
        <v>85</v>
      </c>
      <c r="B28" s="37" t="s">
        <v>86</v>
      </c>
      <c r="C28" s="33" t="n">
        <f aca="false">PRODUCT(E28,0.95)</f>
        <v>70.3</v>
      </c>
      <c r="D28" s="34" t="n">
        <f aca="false">E28*$B$3</f>
        <v>414.4</v>
      </c>
      <c r="E28" s="33" t="n">
        <v>74</v>
      </c>
      <c r="G28" s="36" t="s">
        <v>87</v>
      </c>
      <c r="H28" s="37" t="s">
        <v>88</v>
      </c>
      <c r="I28" s="39"/>
      <c r="J28" s="34" t="n">
        <f aca="false">K28*$B$3</f>
        <v>22.4</v>
      </c>
      <c r="K28" s="44" t="n">
        <v>4</v>
      </c>
    </row>
    <row r="29" s="43" customFormat="true" ht="12" hidden="false" customHeight="false" outlineLevel="0" collapsed="false">
      <c r="A29" s="36" t="s">
        <v>89</v>
      </c>
      <c r="B29" s="37" t="s">
        <v>90</v>
      </c>
      <c r="C29" s="33" t="n">
        <f aca="false">PRODUCT(E29,0.95)</f>
        <v>81.7</v>
      </c>
      <c r="D29" s="34" t="n">
        <f aca="false">E29*$B$3</f>
        <v>481.6</v>
      </c>
      <c r="E29" s="33" t="n">
        <v>86</v>
      </c>
      <c r="F29" s="22"/>
      <c r="G29" s="36" t="s">
        <v>91</v>
      </c>
      <c r="H29" s="37"/>
      <c r="I29" s="39"/>
      <c r="J29" s="34" t="n">
        <f aca="false">K29*$B$3</f>
        <v>168</v>
      </c>
      <c r="K29" s="17" t="n">
        <v>30</v>
      </c>
    </row>
    <row r="30" s="22" customFormat="true" ht="12" hidden="false" customHeight="false" outlineLevel="0" collapsed="false">
      <c r="A30" s="36" t="s">
        <v>92</v>
      </c>
      <c r="B30" s="37" t="s">
        <v>93</v>
      </c>
      <c r="C30" s="33" t="n">
        <f aca="false">PRODUCT(E30,0.95)</f>
        <v>76</v>
      </c>
      <c r="D30" s="34" t="n">
        <f aca="false">E30*$B$3</f>
        <v>448</v>
      </c>
      <c r="E30" s="33" t="n">
        <v>80</v>
      </c>
      <c r="G30" s="45" t="s">
        <v>94</v>
      </c>
      <c r="H30" s="44" t="s">
        <v>95</v>
      </c>
      <c r="I30" s="39"/>
      <c r="J30" s="34" t="n">
        <f aca="false">K30*$B$3</f>
        <v>6.16</v>
      </c>
      <c r="K30" s="17" t="n">
        <v>1.1</v>
      </c>
    </row>
    <row r="31" s="22" customFormat="true" ht="12" hidden="false" customHeight="false" outlineLevel="0" collapsed="false">
      <c r="A31" s="36" t="s">
        <v>96</v>
      </c>
      <c r="B31" s="37" t="s">
        <v>97</v>
      </c>
      <c r="C31" s="33" t="n">
        <f aca="false">PRODUCT(E31,0.95)</f>
        <v>95</v>
      </c>
      <c r="D31" s="34" t="n">
        <f aca="false">E31*$B$3</f>
        <v>560</v>
      </c>
      <c r="E31" s="33" t="n">
        <v>100</v>
      </c>
      <c r="J31" s="43"/>
      <c r="K31" s="30"/>
    </row>
    <row r="32" s="22" customFormat="true" ht="12.75" hidden="false" customHeight="false" outlineLevel="0" collapsed="false">
      <c r="A32" s="46" t="s">
        <v>98</v>
      </c>
      <c r="B32" s="46"/>
      <c r="C32" s="47"/>
      <c r="D32" s="48"/>
      <c r="E32" s="47"/>
      <c r="G32" s="49" t="s">
        <v>99</v>
      </c>
    </row>
    <row r="33" s="22" customFormat="true" ht="12" hidden="false" customHeight="false" outlineLevel="0" collapsed="false">
      <c r="A33" s="36" t="s">
        <v>100</v>
      </c>
      <c r="B33" s="50" t="s">
        <v>101</v>
      </c>
      <c r="C33" s="33" t="n">
        <f aca="false">PRODUCT(E33,0.95)</f>
        <v>266</v>
      </c>
      <c r="D33" s="34" t="n">
        <f aca="false">E33*$B$3</f>
        <v>1568</v>
      </c>
      <c r="E33" s="33" t="n">
        <v>280</v>
      </c>
      <c r="G33" s="51" t="s">
        <v>102</v>
      </c>
      <c r="H33" s="52" t="s">
        <v>103</v>
      </c>
      <c r="I33" s="45"/>
      <c r="J33" s="53" t="n">
        <f aca="false">PRODUCT(K33,$B$3)</f>
        <v>1909.6</v>
      </c>
      <c r="K33" s="45" t="n">
        <v>341</v>
      </c>
    </row>
    <row r="34" s="22" customFormat="true" ht="12" hidden="false" customHeight="false" outlineLevel="0" collapsed="false">
      <c r="A34" s="36" t="s">
        <v>104</v>
      </c>
      <c r="B34" s="32" t="s">
        <v>105</v>
      </c>
      <c r="C34" s="33" t="n">
        <f aca="false">PRODUCT(E34,0.95)</f>
        <v>151.05</v>
      </c>
      <c r="D34" s="34" t="n">
        <f aca="false">E34*$B$3</f>
        <v>890.4</v>
      </c>
      <c r="E34" s="33" t="n">
        <v>159</v>
      </c>
      <c r="G34" s="51" t="s">
        <v>106</v>
      </c>
      <c r="H34" s="52" t="s">
        <v>103</v>
      </c>
      <c r="I34" s="45"/>
      <c r="J34" s="53" t="n">
        <f aca="false">PRODUCT(K34,$B$3)</f>
        <v>2116.8</v>
      </c>
      <c r="K34" s="45" t="n">
        <v>378</v>
      </c>
    </row>
    <row r="35" s="22" customFormat="true" ht="12" hidden="false" customHeight="false" outlineLevel="0" collapsed="false">
      <c r="A35" s="36" t="s">
        <v>107</v>
      </c>
      <c r="B35" s="32" t="s">
        <v>108</v>
      </c>
      <c r="C35" s="33" t="n">
        <f aca="false">PRODUCT(E35,0.95)</f>
        <v>154.85</v>
      </c>
      <c r="D35" s="34" t="n">
        <f aca="false">E35*$B$3</f>
        <v>912.8</v>
      </c>
      <c r="E35" s="33" t="n">
        <v>163</v>
      </c>
      <c r="G35" s="51" t="s">
        <v>109</v>
      </c>
      <c r="H35" s="52" t="s">
        <v>110</v>
      </c>
      <c r="I35" s="54"/>
      <c r="J35" s="53" t="n">
        <f aca="false">PRODUCT(K35,$B$3)</f>
        <v>2912</v>
      </c>
      <c r="K35" s="45" t="n">
        <v>520</v>
      </c>
    </row>
    <row r="36" s="22" customFormat="true" ht="12" hidden="false" customHeight="false" outlineLevel="0" collapsed="false">
      <c r="A36" s="36" t="s">
        <v>111</v>
      </c>
      <c r="B36" s="32" t="s">
        <v>112</v>
      </c>
      <c r="C36" s="33" t="n">
        <f aca="false">PRODUCT(E36,0.95)</f>
        <v>166.25</v>
      </c>
      <c r="D36" s="34" t="n">
        <f aca="false">E36*$B$3</f>
        <v>980</v>
      </c>
      <c r="E36" s="33" t="n">
        <v>175</v>
      </c>
      <c r="G36" s="51" t="s">
        <v>113</v>
      </c>
      <c r="H36" s="52" t="s">
        <v>114</v>
      </c>
      <c r="I36" s="54"/>
      <c r="J36" s="34" t="n">
        <f aca="false">PRODUCT(K36,$B$3)</f>
        <v>1069.6</v>
      </c>
      <c r="K36" s="45" t="n">
        <v>191</v>
      </c>
    </row>
    <row r="37" s="22" customFormat="true" ht="12" hidden="false" customHeight="false" outlineLevel="0" collapsed="false">
      <c r="A37" s="36" t="s">
        <v>115</v>
      </c>
      <c r="B37" s="32" t="s">
        <v>116</v>
      </c>
      <c r="C37" s="33" t="n">
        <f aca="false">PRODUCT(E37,0.95)</f>
        <v>182.4</v>
      </c>
      <c r="D37" s="34" t="n">
        <f aca="false">E37*$B$3</f>
        <v>1075.2</v>
      </c>
      <c r="E37" s="33" t="n">
        <v>192</v>
      </c>
      <c r="G37" s="51" t="s">
        <v>117</v>
      </c>
      <c r="H37" s="52" t="s">
        <v>118</v>
      </c>
      <c r="I37" s="54"/>
      <c r="J37" s="34" t="n">
        <f aca="false">PRODUCT(K37,$B$3)</f>
        <v>1461.6</v>
      </c>
      <c r="K37" s="45" t="n">
        <v>261</v>
      </c>
    </row>
    <row r="38" s="22" customFormat="true" ht="12" hidden="false" customHeight="false" outlineLevel="0" collapsed="false">
      <c r="A38" s="36" t="s">
        <v>119</v>
      </c>
      <c r="B38" s="37" t="s">
        <v>120</v>
      </c>
      <c r="C38" s="33" t="n">
        <f aca="false">PRODUCT(E38,0.95)</f>
        <v>228</v>
      </c>
      <c r="D38" s="34" t="n">
        <f aca="false">E38*$B$3</f>
        <v>1344</v>
      </c>
      <c r="E38" s="33" t="n">
        <v>240</v>
      </c>
      <c r="G38" s="51" t="s">
        <v>121</v>
      </c>
      <c r="H38" s="52" t="s">
        <v>122</v>
      </c>
      <c r="I38" s="54"/>
      <c r="J38" s="34" t="n">
        <f aca="false">PRODUCT(K38,$B$3)</f>
        <v>1142.4</v>
      </c>
      <c r="K38" s="45" t="n">
        <v>204</v>
      </c>
    </row>
    <row r="39" s="22" customFormat="true" ht="12" hidden="false" customHeight="false" outlineLevel="0" collapsed="false">
      <c r="A39" s="36" t="s">
        <v>123</v>
      </c>
      <c r="B39" s="37" t="s">
        <v>124</v>
      </c>
      <c r="C39" s="33" t="n">
        <f aca="false">PRODUCT(E39,0.95)</f>
        <v>147.25</v>
      </c>
      <c r="D39" s="34" t="n">
        <f aca="false">E39*$B$3</f>
        <v>868</v>
      </c>
      <c r="E39" s="33" t="n">
        <v>155</v>
      </c>
      <c r="G39" s="45" t="s">
        <v>125</v>
      </c>
      <c r="H39" s="52" t="s">
        <v>126</v>
      </c>
      <c r="I39" s="54"/>
      <c r="J39" s="34" t="n">
        <f aca="false">PRODUCT(K39,$B$3)</f>
        <v>6960.8</v>
      </c>
      <c r="K39" s="45" t="n">
        <v>1243</v>
      </c>
    </row>
    <row r="40" s="22" customFormat="true" ht="12.75" hidden="false" customHeight="true" outlineLevel="0" collapsed="false">
      <c r="A40" s="36" t="s">
        <v>127</v>
      </c>
      <c r="B40" s="37" t="s">
        <v>128</v>
      </c>
      <c r="C40" s="33" t="n">
        <f aca="false">PRODUCT(E40,0.95)</f>
        <v>184.3</v>
      </c>
      <c r="D40" s="34" t="n">
        <f aca="false">E40*$B$3</f>
        <v>1086.4</v>
      </c>
      <c r="E40" s="33" t="n">
        <v>194</v>
      </c>
      <c r="G40" s="45" t="s">
        <v>129</v>
      </c>
      <c r="H40" s="52" t="s">
        <v>130</v>
      </c>
      <c r="I40" s="54"/>
      <c r="J40" s="34" t="n">
        <f aca="false">PRODUCT(K40,$B$3)</f>
        <v>3449.6</v>
      </c>
      <c r="K40" s="45" t="n">
        <v>616</v>
      </c>
    </row>
    <row r="41" s="22" customFormat="true" ht="12" hidden="false" customHeight="false" outlineLevel="0" collapsed="false">
      <c r="A41" s="36" t="s">
        <v>131</v>
      </c>
      <c r="B41" s="37" t="s">
        <v>132</v>
      </c>
      <c r="C41" s="33" t="n">
        <f aca="false">PRODUCT(E41,0.95)</f>
        <v>375.25</v>
      </c>
      <c r="D41" s="34" t="n">
        <f aca="false">E41*$B$3</f>
        <v>2212</v>
      </c>
      <c r="E41" s="33" t="n">
        <v>395</v>
      </c>
      <c r="G41" s="45" t="s">
        <v>133</v>
      </c>
      <c r="H41" s="52" t="s">
        <v>134</v>
      </c>
      <c r="I41" s="54"/>
      <c r="J41" s="34" t="n">
        <f aca="false">PRODUCT(K41,$B$3)</f>
        <v>7840</v>
      </c>
      <c r="K41" s="45" t="n">
        <v>1400</v>
      </c>
    </row>
    <row r="42" s="22" customFormat="true" ht="12" hidden="false" customHeight="false" outlineLevel="0" collapsed="false">
      <c r="A42" s="36" t="s">
        <v>135</v>
      </c>
      <c r="B42" s="37" t="s">
        <v>136</v>
      </c>
      <c r="C42" s="33" t="n">
        <f aca="false">PRODUCT(E42,0.95)</f>
        <v>403.75</v>
      </c>
      <c r="D42" s="34" t="n">
        <f aca="false">E42*$B$3</f>
        <v>2380</v>
      </c>
      <c r="E42" s="33" t="n">
        <v>425</v>
      </c>
      <c r="G42" s="51" t="s">
        <v>137</v>
      </c>
      <c r="H42" s="52" t="s">
        <v>138</v>
      </c>
      <c r="I42" s="54"/>
      <c r="J42" s="53" t="n">
        <f aca="false">PRODUCT(K42,$B$3)</f>
        <v>1131.2</v>
      </c>
      <c r="K42" s="45" t="n">
        <v>202</v>
      </c>
    </row>
    <row r="43" s="43" customFormat="true" ht="12" hidden="false" customHeight="false" outlineLevel="0" collapsed="false">
      <c r="A43" s="36" t="s">
        <v>139</v>
      </c>
      <c r="B43" s="37" t="s">
        <v>140</v>
      </c>
      <c r="C43" s="33" t="n">
        <f aca="false">PRODUCT(E43,0.95)</f>
        <v>627</v>
      </c>
      <c r="D43" s="34" t="n">
        <f aca="false">E43*$B$3</f>
        <v>3696</v>
      </c>
      <c r="E43" s="33" t="n">
        <v>660</v>
      </c>
      <c r="F43" s="22"/>
      <c r="G43" s="55" t="s">
        <v>141</v>
      </c>
      <c r="H43" s="56" t="s">
        <v>142</v>
      </c>
      <c r="I43" s="54"/>
      <c r="J43" s="34" t="n">
        <f aca="false">PRODUCT(K43,$B$3)</f>
        <v>935.2</v>
      </c>
      <c r="K43" s="45" t="n">
        <v>167</v>
      </c>
    </row>
    <row r="44" s="22" customFormat="true" ht="12" hidden="false" customHeight="false" outlineLevel="0" collapsed="false">
      <c r="A44" s="57" t="s">
        <v>143</v>
      </c>
      <c r="B44" s="58"/>
      <c r="C44" s="59"/>
      <c r="D44" s="60"/>
      <c r="E44" s="59"/>
      <c r="G44" s="61" t="s">
        <v>144</v>
      </c>
      <c r="H44" s="61"/>
      <c r="I44" s="54"/>
      <c r="J44" s="34"/>
      <c r="K44" s="45"/>
    </row>
    <row r="45" s="22" customFormat="true" ht="12" hidden="false" customHeight="false" outlineLevel="0" collapsed="false">
      <c r="A45" s="15" t="s">
        <v>145</v>
      </c>
      <c r="B45" s="50" t="s">
        <v>146</v>
      </c>
      <c r="C45" s="41" t="n">
        <f aca="false">PRODUCT(E45,0.95)</f>
        <v>28.975</v>
      </c>
      <c r="D45" s="53" t="n">
        <f aca="false">E45*$B$3</f>
        <v>170.8</v>
      </c>
      <c r="E45" s="62" t="n">
        <v>30.5</v>
      </c>
      <c r="G45" s="45" t="s">
        <v>147</v>
      </c>
      <c r="H45" s="52" t="s">
        <v>148</v>
      </c>
      <c r="I45" s="54"/>
      <c r="J45" s="34" t="n">
        <f aca="false">PRODUCT(K45,$B$3)</f>
        <v>700</v>
      </c>
      <c r="K45" s="45" t="n">
        <v>125</v>
      </c>
    </row>
    <row r="46" s="22" customFormat="true" ht="12.75" hidden="false" customHeight="true" outlineLevel="0" collapsed="false">
      <c r="A46" s="15" t="s">
        <v>149</v>
      </c>
      <c r="B46" s="50" t="s">
        <v>150</v>
      </c>
      <c r="C46" s="41" t="n">
        <f aca="false">PRODUCT(E46,0.95)</f>
        <v>34.2</v>
      </c>
      <c r="D46" s="53" t="n">
        <f aca="false">E46*$B$3</f>
        <v>201.6</v>
      </c>
      <c r="E46" s="33" t="n">
        <v>36</v>
      </c>
      <c r="G46" s="45" t="s">
        <v>151</v>
      </c>
      <c r="H46" s="52" t="s">
        <v>148</v>
      </c>
      <c r="I46" s="54"/>
      <c r="J46" s="34" t="n">
        <f aca="false">PRODUCT(K46,$B$3)</f>
        <v>666.4</v>
      </c>
      <c r="K46" s="45" t="n">
        <v>119</v>
      </c>
    </row>
    <row r="47" s="22" customFormat="true" ht="12" hidden="false" customHeight="false" outlineLevel="0" collapsed="false">
      <c r="A47" s="15" t="s">
        <v>152</v>
      </c>
      <c r="B47" s="50" t="s">
        <v>153</v>
      </c>
      <c r="C47" s="41" t="n">
        <f aca="false">PRODUCT(E47,0.95)</f>
        <v>54.15</v>
      </c>
      <c r="D47" s="53" t="n">
        <f aca="false">E47*$B$3</f>
        <v>319.2</v>
      </c>
      <c r="E47" s="33" t="n">
        <v>57</v>
      </c>
      <c r="G47" s="45" t="s">
        <v>154</v>
      </c>
      <c r="H47" s="52" t="s">
        <v>155</v>
      </c>
      <c r="I47" s="54"/>
      <c r="J47" s="34" t="n">
        <f aca="false">PRODUCT(K47,$B$3)</f>
        <v>772.8</v>
      </c>
      <c r="K47" s="45" t="n">
        <v>138</v>
      </c>
    </row>
    <row r="48" s="22" customFormat="true" ht="12" hidden="false" customHeight="false" outlineLevel="0" collapsed="false">
      <c r="A48" s="63" t="s">
        <v>156</v>
      </c>
      <c r="B48" s="32" t="s">
        <v>157</v>
      </c>
      <c r="C48" s="41" t="n">
        <f aca="false">PRODUCT(E48,0.95)</f>
        <v>16.625</v>
      </c>
      <c r="D48" s="34" t="n">
        <f aca="false">E48*$B$3</f>
        <v>98</v>
      </c>
      <c r="E48" s="41" t="n">
        <v>17.5</v>
      </c>
      <c r="G48" s="51" t="s">
        <v>158</v>
      </c>
      <c r="H48" s="52" t="s">
        <v>159</v>
      </c>
      <c r="I48" s="54"/>
      <c r="J48" s="53" t="n">
        <f aca="false">PRODUCT(K48,$B$3)</f>
        <v>537.6</v>
      </c>
      <c r="K48" s="44" t="n">
        <v>96</v>
      </c>
    </row>
    <row r="49" s="22" customFormat="true" ht="12" hidden="false" customHeight="false" outlineLevel="0" collapsed="false">
      <c r="A49" s="63" t="s">
        <v>160</v>
      </c>
      <c r="B49" s="32" t="s">
        <v>161</v>
      </c>
      <c r="C49" s="41" t="n">
        <f aca="false">PRODUCT(E49,0.95)</f>
        <v>20.9</v>
      </c>
      <c r="D49" s="34" t="n">
        <f aca="false">E49*$B$3</f>
        <v>123.2</v>
      </c>
      <c r="E49" s="41" t="n">
        <v>22</v>
      </c>
      <c r="F49" s="58"/>
      <c r="G49" s="51" t="s">
        <v>162</v>
      </c>
      <c r="H49" s="52" t="s">
        <v>159</v>
      </c>
      <c r="I49" s="54"/>
      <c r="J49" s="53" t="n">
        <f aca="false">PRODUCT(K49,$B$3)</f>
        <v>504</v>
      </c>
      <c r="K49" s="45" t="n">
        <v>90</v>
      </c>
    </row>
    <row r="50" s="43" customFormat="true" ht="12" hidden="false" customHeight="false" outlineLevel="0" collapsed="false">
      <c r="A50" s="63" t="s">
        <v>163</v>
      </c>
      <c r="B50" s="32" t="s">
        <v>164</v>
      </c>
      <c r="C50" s="41" t="n">
        <f aca="false">PRODUCT(E50,0.95)</f>
        <v>28.5</v>
      </c>
      <c r="D50" s="34" t="n">
        <f aca="false">E50*$B$3</f>
        <v>168</v>
      </c>
      <c r="E50" s="41" t="n">
        <v>30</v>
      </c>
      <c r="G50" s="51" t="s">
        <v>165</v>
      </c>
      <c r="H50" s="52" t="s">
        <v>166</v>
      </c>
      <c r="I50" s="54"/>
      <c r="J50" s="53" t="n">
        <f aca="false">PRODUCT(K50,$B$3)</f>
        <v>890.4</v>
      </c>
      <c r="K50" s="45" t="n">
        <v>159</v>
      </c>
    </row>
    <row r="51" s="22" customFormat="true" ht="12" hidden="false" customHeight="false" outlineLevel="0" collapsed="false">
      <c r="A51" s="63" t="s">
        <v>167</v>
      </c>
      <c r="B51" s="32" t="s">
        <v>157</v>
      </c>
      <c r="C51" s="41" t="n">
        <f aca="false">PRODUCT(E51,0.95)</f>
        <v>14.25</v>
      </c>
      <c r="D51" s="34" t="n">
        <f aca="false">E51*$B$3</f>
        <v>84</v>
      </c>
      <c r="E51" s="41" t="n">
        <v>15</v>
      </c>
      <c r="G51" s="55" t="s">
        <v>168</v>
      </c>
      <c r="H51" s="56" t="s">
        <v>169</v>
      </c>
      <c r="I51" s="54"/>
      <c r="J51" s="53" t="n">
        <f aca="false">PRODUCT(K51,$B$3)</f>
        <v>392</v>
      </c>
      <c r="K51" s="45" t="n">
        <v>70</v>
      </c>
    </row>
    <row r="52" s="22" customFormat="true" ht="12" hidden="false" customHeight="false" outlineLevel="0" collapsed="false">
      <c r="A52" s="64" t="s">
        <v>170</v>
      </c>
      <c r="B52" s="65" t="s">
        <v>171</v>
      </c>
      <c r="C52" s="41" t="n">
        <f aca="false">PRODUCT(E52,0.95)</f>
        <v>10.45</v>
      </c>
      <c r="D52" s="34" t="n">
        <f aca="false">E52*$B$3</f>
        <v>61.6</v>
      </c>
      <c r="E52" s="41" t="n">
        <v>11</v>
      </c>
      <c r="G52" s="66" t="s">
        <v>172</v>
      </c>
      <c r="H52" s="66"/>
      <c r="I52" s="54"/>
      <c r="J52" s="34"/>
      <c r="K52" s="45"/>
    </row>
    <row r="53" s="22" customFormat="true" ht="12.75" hidden="false" customHeight="true" outlineLevel="0" collapsed="false">
      <c r="A53" s="36" t="s">
        <v>173</v>
      </c>
      <c r="B53" s="32" t="s">
        <v>174</v>
      </c>
      <c r="C53" s="41" t="n">
        <f aca="false">PRODUCT(E53,0.95)</f>
        <v>19.475</v>
      </c>
      <c r="D53" s="34" t="n">
        <f aca="false">E53*$B$3</f>
        <v>114.8</v>
      </c>
      <c r="E53" s="41" t="n">
        <v>20.5</v>
      </c>
      <c r="G53" s="55" t="s">
        <v>175</v>
      </c>
      <c r="H53" s="52" t="s">
        <v>176</v>
      </c>
      <c r="I53" s="54"/>
      <c r="J53" s="34" t="n">
        <f aca="false">PRODUCT(K53,$B$3)</f>
        <v>207.2</v>
      </c>
      <c r="K53" s="45" t="n">
        <v>37</v>
      </c>
    </row>
    <row r="54" s="22" customFormat="true" ht="12" hidden="false" customHeight="false" outlineLevel="0" collapsed="false">
      <c r="A54" s="36" t="s">
        <v>177</v>
      </c>
      <c r="B54" s="32" t="s">
        <v>178</v>
      </c>
      <c r="C54" s="41" t="n">
        <f aca="false">PRODUCT(E54,0.95)</f>
        <v>30.685</v>
      </c>
      <c r="D54" s="34" t="n">
        <f aca="false">E54*$B$3</f>
        <v>180.88</v>
      </c>
      <c r="E54" s="41" t="n">
        <v>32.3</v>
      </c>
      <c r="G54" s="17" t="s">
        <v>179</v>
      </c>
      <c r="H54" s="52" t="s">
        <v>180</v>
      </c>
      <c r="I54" s="54"/>
      <c r="J54" s="53" t="n">
        <f aca="false">PRODUCT(K54,$B$3)</f>
        <v>128.8</v>
      </c>
      <c r="K54" s="45" t="n">
        <v>23</v>
      </c>
    </row>
    <row r="55" s="22" customFormat="true" ht="12" hidden="false" customHeight="false" outlineLevel="0" collapsed="false">
      <c r="A55" s="36" t="s">
        <v>181</v>
      </c>
      <c r="B55" s="32" t="s">
        <v>182</v>
      </c>
      <c r="C55" s="41" t="n">
        <f aca="false">PRODUCT(E55,0.95)</f>
        <v>30.685</v>
      </c>
      <c r="D55" s="34" t="n">
        <f aca="false">E55*$B$3</f>
        <v>180.88</v>
      </c>
      <c r="E55" s="41" t="n">
        <v>32.3</v>
      </c>
      <c r="G55" s="45" t="s">
        <v>183</v>
      </c>
      <c r="H55" s="52" t="s">
        <v>184</v>
      </c>
      <c r="I55" s="54"/>
      <c r="J55" s="34" t="n">
        <f aca="false">PRODUCT(K55,$B$3)</f>
        <v>184.8</v>
      </c>
      <c r="K55" s="44" t="n">
        <v>33</v>
      </c>
    </row>
    <row r="56" s="22" customFormat="true" ht="12" hidden="false" customHeight="true" outlineLevel="0" collapsed="false">
      <c r="A56" s="36" t="s">
        <v>185</v>
      </c>
      <c r="B56" s="32" t="s">
        <v>186</v>
      </c>
      <c r="C56" s="41" t="n">
        <f aca="false">PRODUCT(E56,0.95)</f>
        <v>38.95</v>
      </c>
      <c r="D56" s="34" t="n">
        <f aca="false">E56*$B$3</f>
        <v>229.6</v>
      </c>
      <c r="E56" s="41" t="n">
        <v>41</v>
      </c>
      <c r="G56" s="44" t="s">
        <v>179</v>
      </c>
      <c r="H56" s="52" t="s">
        <v>187</v>
      </c>
      <c r="I56" s="54"/>
      <c r="J56" s="34" t="n">
        <f aca="false">PRODUCT(K56,$B$3)</f>
        <v>352.8</v>
      </c>
      <c r="K56" s="45" t="n">
        <v>63</v>
      </c>
    </row>
    <row r="57" s="22" customFormat="true" ht="12" hidden="false" customHeight="false" outlineLevel="0" collapsed="false">
      <c r="A57" s="36" t="s">
        <v>188</v>
      </c>
      <c r="B57" s="32" t="s">
        <v>189</v>
      </c>
      <c r="C57" s="41" t="n">
        <f aca="false">PRODUCT(E57,0.95)</f>
        <v>56.05</v>
      </c>
      <c r="D57" s="34" t="n">
        <f aca="false">E57*$B$3</f>
        <v>330.4</v>
      </c>
      <c r="E57" s="33" t="n">
        <v>59</v>
      </c>
      <c r="G57" s="45" t="s">
        <v>190</v>
      </c>
      <c r="H57" s="52" t="s">
        <v>191</v>
      </c>
      <c r="I57" s="54"/>
      <c r="J57" s="34" t="n">
        <f aca="false">PRODUCT(K57,$B$3)</f>
        <v>134.4</v>
      </c>
      <c r="K57" s="45" t="n">
        <v>24</v>
      </c>
    </row>
    <row r="58" s="22" customFormat="true" ht="12" hidden="false" customHeight="false" outlineLevel="0" collapsed="false">
      <c r="A58" s="36" t="s">
        <v>192</v>
      </c>
      <c r="B58" s="32" t="s">
        <v>193</v>
      </c>
      <c r="C58" s="41" t="n">
        <f aca="false">PRODUCT(E58,0.95)</f>
        <v>21.565</v>
      </c>
      <c r="D58" s="34" t="n">
        <f aca="false">E58*$B$3</f>
        <v>127.12</v>
      </c>
      <c r="E58" s="41" t="n">
        <v>22.7</v>
      </c>
      <c r="F58" s="67"/>
      <c r="G58" s="45" t="s">
        <v>194</v>
      </c>
      <c r="H58" s="52" t="s">
        <v>195</v>
      </c>
      <c r="I58" s="54"/>
      <c r="J58" s="34" t="n">
        <f aca="false">PRODUCT(K58,$B$3)</f>
        <v>33.6</v>
      </c>
      <c r="K58" s="45" t="n">
        <v>6</v>
      </c>
    </row>
    <row r="59" s="22" customFormat="true" ht="12" hidden="false" customHeight="false" outlineLevel="0" collapsed="false">
      <c r="A59" s="36" t="s">
        <v>196</v>
      </c>
      <c r="B59" s="32" t="s">
        <v>197</v>
      </c>
      <c r="C59" s="41" t="n">
        <f aca="false">PRODUCT(E59,0.95)</f>
        <v>58.425</v>
      </c>
      <c r="D59" s="34" t="n">
        <f aca="false">E59*$B$3</f>
        <v>344.4</v>
      </c>
      <c r="E59" s="41" t="n">
        <v>61.5</v>
      </c>
      <c r="F59" s="67"/>
      <c r="G59" s="15" t="s">
        <v>198</v>
      </c>
      <c r="H59" s="15"/>
      <c r="I59" s="54"/>
      <c r="J59" s="34"/>
      <c r="K59" s="45"/>
    </row>
    <row r="60" s="22" customFormat="true" ht="12" hidden="false" customHeight="false" outlineLevel="0" collapsed="false">
      <c r="A60" s="46" t="s">
        <v>199</v>
      </c>
      <c r="B60" s="46"/>
      <c r="C60" s="59"/>
      <c r="D60" s="48"/>
      <c r="E60" s="59"/>
      <c r="F60" s="67"/>
      <c r="G60" s="45" t="s">
        <v>200</v>
      </c>
      <c r="H60" s="52" t="s">
        <v>201</v>
      </c>
      <c r="I60" s="33"/>
      <c r="J60" s="34" t="n">
        <f aca="false">PRODUCT(K60,$B$3)</f>
        <v>90.16</v>
      </c>
      <c r="K60" s="68" t="n">
        <v>16.1</v>
      </c>
      <c r="L60" s="22" t="s">
        <v>202</v>
      </c>
    </row>
    <row r="61" s="22" customFormat="true" ht="12" hidden="false" customHeight="false" outlineLevel="0" collapsed="false">
      <c r="A61" s="31" t="s">
        <v>203</v>
      </c>
      <c r="B61" s="32" t="s">
        <v>204</v>
      </c>
      <c r="C61" s="33" t="n">
        <f aca="false">PRODUCT(E61,0.95)</f>
        <v>82.65</v>
      </c>
      <c r="D61" s="34" t="n">
        <f aca="false">E61*$B$3</f>
        <v>487.2</v>
      </c>
      <c r="E61" s="33" t="n">
        <v>87</v>
      </c>
      <c r="F61" s="67"/>
      <c r="G61" s="45" t="s">
        <v>200</v>
      </c>
      <c r="H61" s="52" t="s">
        <v>205</v>
      </c>
      <c r="I61" s="33"/>
      <c r="J61" s="34" t="n">
        <f aca="false">PRODUCT(K61,$B$3)</f>
        <v>56</v>
      </c>
      <c r="K61" s="45" t="n">
        <v>10</v>
      </c>
    </row>
    <row r="62" s="22" customFormat="true" ht="12" hidden="false" customHeight="false" outlineLevel="0" collapsed="false">
      <c r="A62" s="31" t="s">
        <v>206</v>
      </c>
      <c r="B62" s="32" t="s">
        <v>207</v>
      </c>
      <c r="C62" s="33" t="n">
        <f aca="false">PRODUCT(E62,0.95)</f>
        <v>130.15</v>
      </c>
      <c r="D62" s="34" t="n">
        <f aca="false">E62*$B$3</f>
        <v>767.2</v>
      </c>
      <c r="E62" s="33" t="n">
        <v>137</v>
      </c>
      <c r="F62" s="67"/>
      <c r="G62" s="45" t="s">
        <v>200</v>
      </c>
      <c r="H62" s="52" t="s">
        <v>208</v>
      </c>
      <c r="I62" s="33"/>
      <c r="J62" s="34" t="n">
        <f aca="false">PRODUCT(K62,$B$3)</f>
        <v>50.4</v>
      </c>
      <c r="K62" s="45" t="n">
        <v>9</v>
      </c>
    </row>
    <row r="63" s="22" customFormat="true" ht="12" hidden="false" customHeight="false" outlineLevel="0" collapsed="false">
      <c r="A63" s="36" t="s">
        <v>209</v>
      </c>
      <c r="B63" s="37" t="s">
        <v>210</v>
      </c>
      <c r="C63" s="33" t="n">
        <f aca="false">PRODUCT(E63,0.95)</f>
        <v>57.95</v>
      </c>
      <c r="D63" s="34" t="n">
        <f aca="false">E63*$B$3</f>
        <v>341.6</v>
      </c>
      <c r="E63" s="41" t="n">
        <v>61</v>
      </c>
      <c r="F63" s="67"/>
      <c r="G63" s="45" t="s">
        <v>200</v>
      </c>
      <c r="H63" s="52" t="s">
        <v>211</v>
      </c>
      <c r="I63" s="33"/>
      <c r="J63" s="34" t="n">
        <f aca="false">PRODUCT(K63,$B$3)</f>
        <v>44.8</v>
      </c>
      <c r="K63" s="45" t="n">
        <v>8</v>
      </c>
    </row>
    <row r="64" s="22" customFormat="true" ht="12" hidden="false" customHeight="false" outlineLevel="0" collapsed="false">
      <c r="A64" s="36" t="s">
        <v>212</v>
      </c>
      <c r="B64" s="37" t="s">
        <v>213</v>
      </c>
      <c r="C64" s="33" t="n">
        <f aca="false">PRODUCT(E64,0.95)</f>
        <v>34.675</v>
      </c>
      <c r="D64" s="34" t="n">
        <f aca="false">E64*$B$3</f>
        <v>204.4</v>
      </c>
      <c r="E64" s="39" t="n">
        <v>36.5</v>
      </c>
      <c r="F64" s="67"/>
      <c r="G64" s="45" t="s">
        <v>194</v>
      </c>
      <c r="H64" s="52" t="s">
        <v>214</v>
      </c>
      <c r="I64" s="45"/>
      <c r="J64" s="34" t="n">
        <f aca="false">PRODUCT(K64,$B$3)</f>
        <v>39.2</v>
      </c>
      <c r="K64" s="45" t="n">
        <v>7</v>
      </c>
    </row>
    <row r="65" s="22" customFormat="true" ht="12" hidden="false" customHeight="false" outlineLevel="0" collapsed="false">
      <c r="A65" s="36" t="s">
        <v>215</v>
      </c>
      <c r="B65" s="37" t="s">
        <v>216</v>
      </c>
      <c r="C65" s="33" t="n">
        <f aca="false">PRODUCT(E65,0.95)</f>
        <v>58.9</v>
      </c>
      <c r="D65" s="34" t="n">
        <f aca="false">E65*$B$3</f>
        <v>347.2</v>
      </c>
      <c r="E65" s="39" t="n">
        <v>62</v>
      </c>
      <c r="F65" s="67"/>
      <c r="G65" s="17" t="s">
        <v>217</v>
      </c>
      <c r="H65" s="52" t="s">
        <v>218</v>
      </c>
      <c r="I65" s="69"/>
      <c r="J65" s="53" t="n">
        <f aca="false">PRODUCT(K65,$B$3)</f>
        <v>4.48</v>
      </c>
      <c r="K65" s="69" t="n">
        <v>0.8</v>
      </c>
    </row>
    <row r="66" s="22" customFormat="true" ht="12" hidden="false" customHeight="false" outlineLevel="0" collapsed="false">
      <c r="A66" s="36" t="s">
        <v>219</v>
      </c>
      <c r="B66" s="37" t="s">
        <v>220</v>
      </c>
      <c r="C66" s="33" t="n">
        <f aca="false">PRODUCT(E66,0.95)</f>
        <v>69.35</v>
      </c>
      <c r="D66" s="34" t="n">
        <f aca="false">E66*$B$3</f>
        <v>408.8</v>
      </c>
      <c r="E66" s="41" t="n">
        <v>73</v>
      </c>
      <c r="F66" s="67"/>
      <c r="G66" s="17" t="s">
        <v>221</v>
      </c>
      <c r="H66" s="52" t="s">
        <v>222</v>
      </c>
      <c r="I66" s="45"/>
      <c r="J66" s="53" t="n">
        <f aca="false">PRODUCT(K66,$B$3)</f>
        <v>56</v>
      </c>
      <c r="K66" s="45" t="n">
        <v>10</v>
      </c>
    </row>
    <row r="67" s="22" customFormat="true" ht="12" hidden="false" customHeight="false" outlineLevel="0" collapsed="false">
      <c r="A67" s="36" t="s">
        <v>223</v>
      </c>
      <c r="B67" s="37" t="s">
        <v>224</v>
      </c>
      <c r="C67" s="33" t="n">
        <f aca="false">PRODUCT(E67,0.95)</f>
        <v>89.3</v>
      </c>
      <c r="D67" s="34" t="n">
        <f aca="false">E67*$B$3</f>
        <v>526.4</v>
      </c>
      <c r="E67" s="33" t="n">
        <v>94</v>
      </c>
      <c r="F67" s="67"/>
      <c r="G67" s="17" t="s">
        <v>225</v>
      </c>
      <c r="H67" s="52" t="s">
        <v>226</v>
      </c>
      <c r="I67" s="45"/>
      <c r="J67" s="53" t="n">
        <f aca="false">PRODUCT(K67,$B$3)</f>
        <v>84</v>
      </c>
      <c r="K67" s="45" t="n">
        <v>15</v>
      </c>
    </row>
    <row r="68" s="22" customFormat="true" ht="12" hidden="false" customHeight="false" outlineLevel="0" collapsed="false">
      <c r="A68" s="36" t="s">
        <v>227</v>
      </c>
      <c r="B68" s="37" t="s">
        <v>228</v>
      </c>
      <c r="C68" s="33" t="n">
        <f aca="false">PRODUCT(E68,0.95)</f>
        <v>46.55</v>
      </c>
      <c r="D68" s="34" t="n">
        <f aca="false">E68*$B$3</f>
        <v>274.4</v>
      </c>
      <c r="E68" s="33" t="n">
        <v>49</v>
      </c>
      <c r="F68" s="67"/>
      <c r="G68" s="45" t="s">
        <v>229</v>
      </c>
      <c r="H68" s="52" t="s">
        <v>230</v>
      </c>
      <c r="I68" s="45"/>
      <c r="J68" s="34" t="n">
        <f aca="false">PRODUCT(K68,$B$3)</f>
        <v>6.72</v>
      </c>
      <c r="K68" s="45" t="n">
        <v>1.2</v>
      </c>
    </row>
    <row r="69" s="22" customFormat="true" ht="12" hidden="false" customHeight="false" outlineLevel="0" collapsed="false">
      <c r="A69" s="36" t="s">
        <v>231</v>
      </c>
      <c r="B69" s="37" t="s">
        <v>232</v>
      </c>
      <c r="C69" s="33" t="n">
        <f aca="false">PRODUCT(E69,0.95)</f>
        <v>100.7</v>
      </c>
      <c r="D69" s="34" t="n">
        <f aca="false">E69*$B$3</f>
        <v>593.6</v>
      </c>
      <c r="E69" s="33" t="n">
        <v>106</v>
      </c>
      <c r="F69" s="67"/>
      <c r="G69" s="45" t="s">
        <v>233</v>
      </c>
      <c r="H69" s="52" t="s">
        <v>234</v>
      </c>
      <c r="I69" s="45"/>
      <c r="J69" s="34" t="n">
        <f aca="false">PRODUCT(K69,$B$3)</f>
        <v>9.52</v>
      </c>
      <c r="K69" s="45" t="n">
        <v>1.7</v>
      </c>
    </row>
    <row r="70" s="22" customFormat="true" ht="12" hidden="false" customHeight="true" outlineLevel="0" collapsed="false">
      <c r="A70" s="36" t="s">
        <v>235</v>
      </c>
      <c r="B70" s="37" t="s">
        <v>236</v>
      </c>
      <c r="C70" s="33" t="n">
        <f aca="false">PRODUCT(E70,0.95)</f>
        <v>40.85</v>
      </c>
      <c r="D70" s="34" t="n">
        <f aca="false">E70*$B$3</f>
        <v>240.8</v>
      </c>
      <c r="E70" s="33" t="n">
        <v>43</v>
      </c>
      <c r="G70" s="45" t="s">
        <v>237</v>
      </c>
      <c r="H70" s="52" t="s">
        <v>238</v>
      </c>
      <c r="I70" s="45"/>
      <c r="J70" s="34" t="n">
        <f aca="false">PRODUCT(K70,$B$3)</f>
        <v>72.8</v>
      </c>
      <c r="K70" s="45" t="n">
        <v>13</v>
      </c>
    </row>
    <row r="71" customFormat="false" ht="10.5" hidden="false" customHeight="true" outlineLevel="0" collapsed="false">
      <c r="A71" s="36" t="s">
        <v>239</v>
      </c>
      <c r="B71" s="37" t="s">
        <v>240</v>
      </c>
      <c r="C71" s="33" t="n">
        <f aca="false">PRODUCT(E71,0.95)</f>
        <v>66.5</v>
      </c>
      <c r="D71" s="34" t="n">
        <f aca="false">E71*$B$3</f>
        <v>392</v>
      </c>
      <c r="E71" s="33" t="n">
        <v>70</v>
      </c>
      <c r="F71" s="70"/>
      <c r="G71" s="45" t="s">
        <v>237</v>
      </c>
      <c r="H71" s="52" t="s">
        <v>241</v>
      </c>
      <c r="I71" s="45"/>
      <c r="J71" s="34" t="n">
        <f aca="false">PRODUCT(K71,$B$3)</f>
        <v>103.04</v>
      </c>
      <c r="K71" s="45" t="n">
        <v>18.4</v>
      </c>
    </row>
    <row r="72" customFormat="false" ht="11.25" hidden="false" customHeight="true" outlineLevel="0" collapsed="false">
      <c r="A72" s="36" t="s">
        <v>242</v>
      </c>
      <c r="B72" s="37" t="s">
        <v>243</v>
      </c>
      <c r="C72" s="33" t="n">
        <f aca="false">PRODUCT(E72,0.95)</f>
        <v>70.3</v>
      </c>
      <c r="D72" s="34" t="n">
        <f aca="false">E72*$B$3</f>
        <v>414.4</v>
      </c>
      <c r="E72" s="33" t="n">
        <v>74</v>
      </c>
      <c r="F72" s="70"/>
      <c r="G72" s="45" t="s">
        <v>237</v>
      </c>
      <c r="H72" s="52" t="s">
        <v>244</v>
      </c>
      <c r="I72" s="45"/>
      <c r="J72" s="34" t="n">
        <f aca="false">PRODUCT(K72,$B$3)</f>
        <v>89.6</v>
      </c>
      <c r="K72" s="45" t="n">
        <v>16</v>
      </c>
    </row>
    <row r="73" customFormat="false" ht="12.75" hidden="false" customHeight="false" outlineLevel="0" collapsed="false">
      <c r="A73" s="36" t="s">
        <v>245</v>
      </c>
      <c r="B73" s="37" t="s">
        <v>246</v>
      </c>
      <c r="C73" s="33" t="n">
        <f aca="false">PRODUCT(E73,0.95)</f>
        <v>90.25</v>
      </c>
      <c r="D73" s="34" t="n">
        <f aca="false">E73*$B$3</f>
        <v>532</v>
      </c>
      <c r="E73" s="33" t="n">
        <v>95</v>
      </c>
      <c r="F73" s="11"/>
      <c r="G73" s="45" t="s">
        <v>237</v>
      </c>
      <c r="H73" s="52" t="s">
        <v>247</v>
      </c>
      <c r="I73" s="45"/>
      <c r="J73" s="34" t="n">
        <f aca="false">PRODUCT(K73,$B$3)</f>
        <v>141.68</v>
      </c>
      <c r="K73" s="68" t="n">
        <v>25.3</v>
      </c>
    </row>
    <row r="74" customFormat="false" ht="12.75" hidden="false" customHeight="false" outlineLevel="0" collapsed="false">
      <c r="A74" s="36" t="s">
        <v>248</v>
      </c>
      <c r="B74" s="37" t="s">
        <v>249</v>
      </c>
      <c r="C74" s="33" t="n">
        <f aca="false">PRODUCT(E74,0.95)</f>
        <v>63.65</v>
      </c>
      <c r="D74" s="34" t="n">
        <f aca="false">E74*$B$3</f>
        <v>375.2</v>
      </c>
      <c r="E74" s="33" t="n">
        <v>67</v>
      </c>
      <c r="F74" s="1"/>
      <c r="G74" s="45" t="s">
        <v>250</v>
      </c>
      <c r="H74" s="52" t="s">
        <v>251</v>
      </c>
      <c r="I74" s="45"/>
      <c r="J74" s="34" t="n">
        <f aca="false">PRODUCT(K74,$B$3)</f>
        <v>72.8</v>
      </c>
      <c r="K74" s="45" t="n">
        <v>13</v>
      </c>
    </row>
    <row r="75" customFormat="false" ht="12.75" hidden="false" customHeight="false" outlineLevel="0" collapsed="false">
      <c r="A75" s="36" t="s">
        <v>252</v>
      </c>
      <c r="B75" s="37" t="s">
        <v>253</v>
      </c>
      <c r="C75" s="33" t="n">
        <f aca="false">PRODUCT(E75,0.95)</f>
        <v>86.45</v>
      </c>
      <c r="D75" s="34" t="n">
        <f aca="false">E75*$B$3</f>
        <v>509.6</v>
      </c>
      <c r="E75" s="33" t="n">
        <v>91</v>
      </c>
      <c r="F75" s="1"/>
      <c r="G75" s="45"/>
      <c r="H75" s="52" t="s">
        <v>254</v>
      </c>
      <c r="I75" s="45"/>
      <c r="J75" s="34" t="n">
        <f aca="false">PRODUCT(K75,$B$3)</f>
        <v>739.2</v>
      </c>
      <c r="K75" s="45" t="n">
        <v>132</v>
      </c>
    </row>
    <row r="76" customFormat="false" ht="12.75" hidden="false" customHeight="false" outlineLevel="0" collapsed="false">
      <c r="A76" s="36" t="s">
        <v>255</v>
      </c>
      <c r="B76" s="37" t="s">
        <v>256</v>
      </c>
      <c r="C76" s="33" t="n">
        <f aca="false">PRODUCT(E76,0.95)</f>
        <v>109.25</v>
      </c>
      <c r="D76" s="34" t="n">
        <f aca="false">E76*$B$3</f>
        <v>644</v>
      </c>
      <c r="E76" s="33" t="n">
        <v>115</v>
      </c>
      <c r="F76" s="1"/>
      <c r="G76" s="45"/>
      <c r="H76" s="52" t="s">
        <v>257</v>
      </c>
      <c r="I76" s="45"/>
      <c r="J76" s="34" t="n">
        <f aca="false">PRODUCT(K76,$B$3)</f>
        <v>375.2</v>
      </c>
      <c r="K76" s="45" t="n">
        <v>67</v>
      </c>
    </row>
    <row r="77" customFormat="false" ht="12.75" hidden="false" customHeight="false" outlineLevel="0" collapsed="false">
      <c r="A77" s="36" t="s">
        <v>258</v>
      </c>
      <c r="B77" s="37" t="s">
        <v>259</v>
      </c>
      <c r="C77" s="33" t="n">
        <f aca="false">PRODUCT(E77,0.95)</f>
        <v>106.4</v>
      </c>
      <c r="D77" s="34" t="n">
        <f aca="false">E77*$B$3</f>
        <v>627.2</v>
      </c>
      <c r="E77" s="33" t="n">
        <v>112</v>
      </c>
      <c r="F77" s="1"/>
      <c r="G77" s="45"/>
      <c r="H77" s="52" t="s">
        <v>260</v>
      </c>
      <c r="I77" s="45"/>
      <c r="J77" s="34" t="n">
        <f aca="false">PRODUCT(K77,$B$3)</f>
        <v>1271.2</v>
      </c>
      <c r="K77" s="45" t="n">
        <v>227</v>
      </c>
    </row>
    <row r="78" customFormat="false" ht="12.75" hidden="false" customHeight="false" outlineLevel="0" collapsed="false">
      <c r="A78" s="36" t="s">
        <v>261</v>
      </c>
      <c r="B78" s="37" t="s">
        <v>262</v>
      </c>
      <c r="C78" s="33" t="n">
        <f aca="false">PRODUCT(E78,0.95)</f>
        <v>151.05</v>
      </c>
      <c r="D78" s="34" t="n">
        <f aca="false">E78*$B$3</f>
        <v>890.4</v>
      </c>
      <c r="E78" s="33" t="n">
        <v>159</v>
      </c>
      <c r="F78" s="1"/>
      <c r="G78" s="45"/>
      <c r="H78" s="52" t="s">
        <v>263</v>
      </c>
      <c r="I78" s="45"/>
      <c r="J78" s="34" t="n">
        <f aca="false">PRODUCT(K78,$B$3)</f>
        <v>644</v>
      </c>
      <c r="K78" s="45" t="n">
        <v>115</v>
      </c>
    </row>
    <row r="79" customFormat="false" ht="12.75" hidden="false" customHeight="false" outlineLevel="0" collapsed="false">
      <c r="A79" s="36" t="s">
        <v>264</v>
      </c>
      <c r="B79" s="37" t="s">
        <v>265</v>
      </c>
      <c r="C79" s="33" t="n">
        <f aca="false">PRODUCT(E79,0.95)</f>
        <v>62.7</v>
      </c>
      <c r="D79" s="34" t="n">
        <f aca="false">E79*$B$3</f>
        <v>369.6</v>
      </c>
      <c r="E79" s="33" t="n">
        <v>66</v>
      </c>
      <c r="F79" s="1"/>
      <c r="G79" s="71" t="s">
        <v>266</v>
      </c>
      <c r="H79" s="72"/>
      <c r="I79" s="73"/>
      <c r="J79" s="53" t="n">
        <v>200</v>
      </c>
      <c r="K79" s="74"/>
    </row>
    <row r="80" customFormat="false" ht="12.75" hidden="false" customHeight="false" outlineLevel="0" collapsed="false">
      <c r="A80" s="36" t="s">
        <v>267</v>
      </c>
      <c r="B80" s="37" t="s">
        <v>268</v>
      </c>
      <c r="C80" s="33" t="n">
        <f aca="false">PRODUCT(E80,0.95)</f>
        <v>77.9</v>
      </c>
      <c r="D80" s="34" t="n">
        <f aca="false">E80*$B$3</f>
        <v>459.2</v>
      </c>
      <c r="E80" s="33" t="n">
        <v>82</v>
      </c>
      <c r="F80" s="1"/>
      <c r="G80" s="71" t="s">
        <v>269</v>
      </c>
      <c r="H80" s="75"/>
      <c r="I80" s="75"/>
      <c r="J80" s="76"/>
      <c r="K80" s="74"/>
    </row>
    <row r="81" customFormat="false" ht="15.75" hidden="false" customHeight="false" outlineLevel="0" collapsed="false">
      <c r="A81" s="36" t="s">
        <v>270</v>
      </c>
      <c r="B81" s="44" t="s">
        <v>271</v>
      </c>
      <c r="C81" s="33" t="n">
        <f aca="false">PRODUCT(E81,0.95)</f>
        <v>63.65</v>
      </c>
      <c r="D81" s="34" t="n">
        <f aca="false">E81*$B$3</f>
        <v>375.2</v>
      </c>
      <c r="E81" s="36" t="n">
        <v>67</v>
      </c>
      <c r="F81" s="1"/>
      <c r="G81" s="77" t="s">
        <v>272</v>
      </c>
      <c r="H81" s="22"/>
      <c r="I81" s="22"/>
      <c r="J81" s="78"/>
    </row>
    <row r="82" customFormat="false" ht="15.75" hidden="false" customHeight="false" outlineLevel="0" collapsed="false">
      <c r="A82" s="36" t="s">
        <v>273</v>
      </c>
      <c r="B82" s="44" t="s">
        <v>274</v>
      </c>
      <c r="C82" s="33" t="n">
        <f aca="false">PRODUCT(E82,0.95)</f>
        <v>76.95</v>
      </c>
      <c r="D82" s="34" t="n">
        <f aca="false">E82*$B$3</f>
        <v>453.6</v>
      </c>
      <c r="E82" s="36" t="n">
        <v>81</v>
      </c>
      <c r="F82" s="1"/>
      <c r="G82" s="77" t="s">
        <v>275</v>
      </c>
    </row>
    <row r="83" customFormat="false" ht="12.75" hidden="false" customHeight="false" outlineLevel="0" collapsed="false">
      <c r="A83" s="44" t="s">
        <v>276</v>
      </c>
      <c r="B83" s="44" t="s">
        <v>277</v>
      </c>
      <c r="C83" s="33" t="n">
        <f aca="false">PRODUCT(E83,0.95)</f>
        <v>14.25</v>
      </c>
      <c r="D83" s="34" t="n">
        <f aca="false">E83*$B$3</f>
        <v>84</v>
      </c>
      <c r="E83" s="74" t="n">
        <v>15</v>
      </c>
      <c r="F83" s="1"/>
    </row>
    <row r="84" customFormat="false" ht="12.75" hidden="false" customHeight="false" outlineLevel="0" collapsed="false">
      <c r="A84" s="70"/>
      <c r="B84" s="79"/>
      <c r="C84" s="22"/>
      <c r="D84" s="22"/>
      <c r="E84" s="1"/>
      <c r="F84" s="70"/>
    </row>
    <row r="85" customFormat="false" ht="12.75" hidden="false" customHeight="false" outlineLevel="0" collapsed="false">
      <c r="A85" s="22"/>
      <c r="B85" s="1"/>
      <c r="C85" s="1"/>
      <c r="D85" s="1"/>
      <c r="E85" s="80"/>
      <c r="F85" s="1"/>
    </row>
    <row r="86" customFormat="false" ht="12.75" hidden="false" customHeight="false" outlineLevel="0" collapsed="false">
      <c r="B86" s="81"/>
      <c r="C86" s="82"/>
      <c r="D86" s="22"/>
      <c r="E86" s="22"/>
      <c r="F86" s="70"/>
    </row>
    <row r="87" customFormat="false" ht="12.75" hidden="false" customHeight="false" outlineLevel="0" collapsed="false">
      <c r="A87" s="70"/>
      <c r="B87" s="79"/>
      <c r="C87" s="22"/>
      <c r="D87" s="22"/>
      <c r="E87" s="22"/>
      <c r="F87" s="70"/>
    </row>
    <row r="88" customFormat="false" ht="12.75" hidden="false" customHeight="false" outlineLevel="0" collapsed="false">
      <c r="A88" s="70"/>
      <c r="B88" s="79"/>
      <c r="C88" s="22"/>
      <c r="D88" s="22"/>
      <c r="E88" s="22"/>
    </row>
    <row r="89" customFormat="false" ht="12.75" hidden="false" customHeight="false" outlineLevel="0" collapsed="false">
      <c r="A89" s="70"/>
      <c r="B89" s="79"/>
      <c r="C89" s="80"/>
      <c r="D89" s="22"/>
      <c r="E89" s="22"/>
      <c r="G89" s="81"/>
      <c r="H89" s="80"/>
      <c r="I89" s="22"/>
      <c r="J89" s="80"/>
    </row>
    <row r="90" customFormat="false" ht="12.75" hidden="false" customHeight="false" outlineLevel="0" collapsed="false">
      <c r="A90" s="70"/>
      <c r="B90" s="1"/>
      <c r="C90" s="1"/>
      <c r="D90" s="1"/>
      <c r="E90" s="67"/>
      <c r="G90" s="79"/>
      <c r="H90" s="80"/>
      <c r="I90" s="22"/>
      <c r="J90" s="80"/>
    </row>
    <row r="91" customFormat="false" ht="12.75" hidden="false" customHeight="false" outlineLevel="0" collapsed="false">
      <c r="A91" s="83"/>
      <c r="B91" s="67"/>
      <c r="C91" s="1"/>
      <c r="D91" s="1"/>
      <c r="E91" s="70"/>
      <c r="G91" s="81"/>
    </row>
    <row r="92" customFormat="false" ht="12.75" hidden="false" customHeight="false" outlineLevel="0" collapsed="false">
      <c r="A92" s="22"/>
      <c r="B92" s="22"/>
      <c r="C92" s="67"/>
      <c r="D92" s="67"/>
      <c r="E92" s="70"/>
    </row>
    <row r="93" customFormat="false" ht="12.75" hidden="false" customHeight="false" outlineLevel="0" collapsed="false">
      <c r="A93" s="22"/>
      <c r="B93" s="22"/>
      <c r="C93" s="67"/>
      <c r="D93" s="67"/>
      <c r="E93" s="70"/>
    </row>
    <row r="94" customFormat="false" ht="12.75" hidden="false" customHeight="false" outlineLevel="0" collapsed="false">
      <c r="A94" s="22"/>
      <c r="B94" s="22"/>
      <c r="C94" s="67"/>
      <c r="D94" s="67"/>
      <c r="E94" s="84"/>
    </row>
    <row r="95" customFormat="false" ht="12.75" hidden="false" customHeight="false" outlineLevel="0" collapsed="false">
      <c r="B95" s="1"/>
      <c r="C95" s="70"/>
      <c r="D95" s="70"/>
      <c r="E95" s="84"/>
      <c r="H95" s="80"/>
      <c r="I95" s="22"/>
      <c r="J95" s="22"/>
    </row>
    <row r="96" customFormat="false" ht="12.75" hidden="false" customHeight="false" outlineLevel="0" collapsed="false">
      <c r="B96" s="84"/>
      <c r="C96" s="70"/>
      <c r="D96" s="70"/>
      <c r="E96" s="84"/>
      <c r="G96" s="79"/>
      <c r="H96" s="80"/>
      <c r="I96" s="22"/>
      <c r="J96" s="22"/>
    </row>
    <row r="97" customFormat="false" ht="12.75" hidden="false" customHeight="false" outlineLevel="0" collapsed="false">
      <c r="B97" s="84"/>
      <c r="C97" s="70"/>
      <c r="D97" s="70"/>
      <c r="E97" s="84"/>
      <c r="G97" s="81"/>
      <c r="H97" s="22"/>
      <c r="I97" s="22"/>
      <c r="J97" s="22"/>
    </row>
    <row r="98" customFormat="false" ht="12.75" hidden="false" customHeight="false" outlineLevel="0" collapsed="false">
      <c r="B98" s="84"/>
      <c r="C98" s="84"/>
      <c r="D98" s="84"/>
      <c r="E98" s="84"/>
      <c r="G98" s="22"/>
      <c r="H98" s="22"/>
      <c r="I98" s="22"/>
      <c r="J98" s="22"/>
    </row>
    <row r="99" customFormat="false" ht="12.75" hidden="false" customHeight="false" outlineLevel="0" collapsed="false">
      <c r="B99" s="84"/>
      <c r="C99" s="84"/>
      <c r="D99" s="84"/>
      <c r="E99" s="84"/>
      <c r="G99" s="79"/>
      <c r="J99" s="22"/>
    </row>
    <row r="100" customFormat="false" ht="12.75" hidden="false" customHeight="false" outlineLevel="0" collapsed="false">
      <c r="B100" s="84"/>
      <c r="C100" s="84"/>
      <c r="D100" s="84"/>
      <c r="E100" s="84"/>
    </row>
    <row r="101" customFormat="false" ht="12.75" hidden="false" customHeight="false" outlineLevel="0" collapsed="false">
      <c r="B101" s="84"/>
      <c r="C101" s="84"/>
      <c r="D101" s="84"/>
      <c r="E101" s="84"/>
      <c r="J101" s="22"/>
    </row>
    <row r="102" customFormat="false" ht="12.75" hidden="false" customHeight="false" outlineLevel="0" collapsed="false">
      <c r="B102" s="84"/>
      <c r="C102" s="84"/>
      <c r="D102" s="84"/>
      <c r="E102" s="84"/>
      <c r="J102" s="22"/>
    </row>
    <row r="103" customFormat="false" ht="12.75" hidden="false" customHeight="false" outlineLevel="0" collapsed="false">
      <c r="B103" s="84"/>
      <c r="C103" s="84"/>
      <c r="D103" s="84"/>
      <c r="E103" s="84"/>
      <c r="J103" s="22"/>
    </row>
    <row r="104" customFormat="false" ht="12.75" hidden="false" customHeight="false" outlineLevel="0" collapsed="false">
      <c r="B104" s="84"/>
      <c r="C104" s="84"/>
      <c r="D104" s="84"/>
      <c r="E104" s="84"/>
      <c r="H104" s="22"/>
      <c r="I104" s="22"/>
      <c r="J104" s="22"/>
    </row>
    <row r="105" customFormat="false" ht="12.75" hidden="false" customHeight="false" outlineLevel="0" collapsed="false">
      <c r="B105" s="84"/>
      <c r="C105" s="84"/>
      <c r="D105" s="84"/>
      <c r="E105" s="84"/>
      <c r="G105" s="22"/>
      <c r="J105" s="22"/>
    </row>
    <row r="106" customFormat="false" ht="12.75" hidden="false" customHeight="false" outlineLevel="0" collapsed="false">
      <c r="B106" s="84"/>
      <c r="C106" s="84"/>
      <c r="D106" s="84"/>
      <c r="E106" s="84"/>
    </row>
    <row r="107" customFormat="false" ht="12.75" hidden="false" customHeight="false" outlineLevel="0" collapsed="false">
      <c r="B107" s="84"/>
      <c r="C107" s="84"/>
      <c r="D107" s="84"/>
      <c r="E107" s="84"/>
    </row>
    <row r="108" customFormat="false" ht="12.75" hidden="false" customHeight="false" outlineLevel="0" collapsed="false">
      <c r="B108" s="84"/>
      <c r="C108" s="84"/>
      <c r="D108" s="84"/>
      <c r="E108" s="84"/>
    </row>
    <row r="109" customFormat="false" ht="12.75" hidden="false" customHeight="false" outlineLevel="0" collapsed="false">
      <c r="B109" s="84"/>
      <c r="C109" s="84"/>
      <c r="D109" s="84"/>
      <c r="E109" s="84"/>
    </row>
    <row r="110" customFormat="false" ht="12.75" hidden="false" customHeight="false" outlineLevel="0" collapsed="false">
      <c r="B110" s="84"/>
      <c r="C110" s="84"/>
      <c r="D110" s="84"/>
      <c r="E110" s="84"/>
    </row>
    <row r="111" customFormat="false" ht="12.75" hidden="false" customHeight="false" outlineLevel="0" collapsed="false">
      <c r="B111" s="84"/>
      <c r="C111" s="84"/>
      <c r="D111" s="84"/>
      <c r="E111" s="84"/>
    </row>
    <row r="112" customFormat="false" ht="12.75" hidden="false" customHeight="false" outlineLevel="0" collapsed="false">
      <c r="B112" s="84"/>
      <c r="C112" s="84"/>
      <c r="D112" s="84"/>
      <c r="E112" s="84"/>
    </row>
    <row r="113" customFormat="false" ht="12.75" hidden="false" customHeight="false" outlineLevel="0" collapsed="false">
      <c r="B113" s="84"/>
      <c r="C113" s="84"/>
      <c r="D113" s="84"/>
    </row>
    <row r="114" customFormat="false" ht="12.75" hidden="false" customHeight="false" outlineLevel="0" collapsed="false">
      <c r="B114" s="84"/>
      <c r="C114" s="84"/>
      <c r="D114" s="84"/>
    </row>
    <row r="115" customFormat="false" ht="12.75" hidden="false" customHeight="false" outlineLevel="0" collapsed="false">
      <c r="B115" s="84"/>
      <c r="C115" s="84"/>
      <c r="D115" s="84"/>
    </row>
    <row r="116" customFormat="false" ht="12.75" hidden="false" customHeight="false" outlineLevel="0" collapsed="false">
      <c r="B116" s="84"/>
      <c r="C116" s="84"/>
      <c r="D116" s="84"/>
    </row>
  </sheetData>
  <mergeCells count="9">
    <mergeCell ref="A1:J1"/>
    <mergeCell ref="A2:I2"/>
    <mergeCell ref="A8:B8"/>
    <mergeCell ref="G11:I11"/>
    <mergeCell ref="A32:B32"/>
    <mergeCell ref="G44:H44"/>
    <mergeCell ref="G52:H52"/>
    <mergeCell ref="G59:H59"/>
    <mergeCell ref="A60:B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0:38:42Z</dcterms:created>
  <dc:creator>Boss</dc:creator>
  <dc:description/>
  <dc:language>en-US</dc:language>
  <cp:lastModifiedBy>Boss</cp:lastModifiedBy>
  <dcterms:modified xsi:type="dcterms:W3CDTF">2003-02-11T10:39:47Z</dcterms:modified>
  <cp:revision>0</cp:revision>
  <dc:subject/>
  <dc:title/>
</cp:coreProperties>
</file>